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63.1072</c:v>
                </c:pt>
                <c:pt idx="1">
                  <c:v>60.9155</c:v>
                </c:pt>
                <c:pt idx="2">
                  <c:v>250.9494</c:v>
                </c:pt>
                <c:pt idx="3">
                  <c:v>404.3075</c:v>
                </c:pt>
                <c:pt idx="4">
                  <c:v>129.5963</c:v>
                </c:pt>
                <c:pt idx="5">
                  <c:v>663.9327</c:v>
                </c:pt>
                <c:pt idx="6">
                  <c:v>350.6746</c:v>
                </c:pt>
                <c:pt idx="7">
                  <c:v>109.4065</c:v>
                </c:pt>
                <c:pt idx="8">
                  <c:v>639.4068</c:v>
                </c:pt>
                <c:pt idx="9">
                  <c:v>226.9086</c:v>
                </c:pt>
                <c:pt idx="10">
                  <c:v>205.631</c:v>
                </c:pt>
                <c:pt idx="11">
                  <c:v>305.0664</c:v>
                </c:pt>
                <c:pt idx="12">
                  <c:v>47.0723</c:v>
                </c:pt>
                <c:pt idx="13">
                  <c:v>69.1967</c:v>
                </c:pt>
                <c:pt idx="14">
                  <c:v>203.0575</c:v>
                </c:pt>
                <c:pt idx="15">
                  <c:v>212.8591</c:v>
                </c:pt>
                <c:pt idx="16">
                  <c:v>368.2729</c:v>
                </c:pt>
                <c:pt idx="17">
                  <c:v>476.9893</c:v>
                </c:pt>
                <c:pt idx="18">
                  <c:v>665.8467</c:v>
                </c:pt>
                <c:pt idx="19">
                  <c:v>242.7235</c:v>
                </c:pt>
                <c:pt idx="20">
                  <c:v>343.808</c:v>
                </c:pt>
                <c:pt idx="21">
                  <c:v>291.8593</c:v>
                </c:pt>
                <c:pt idx="22">
                  <c:v>361.4413</c:v>
                </c:pt>
                <c:pt idx="23">
                  <c:v>319.1926</c:v>
                </c:pt>
                <c:pt idx="24">
                  <c:v>162.9405</c:v>
                </c:pt>
                <c:pt idx="25">
                  <c:v>362.4824</c:v>
                </c:pt>
                <c:pt idx="26">
                  <c:v>372.236</c:v>
                </c:pt>
                <c:pt idx="27">
                  <c:v>268.145</c:v>
                </c:pt>
                <c:pt idx="28">
                  <c:v>539.7822</c:v>
                </c:pt>
                <c:pt idx="29">
                  <c:v>415.8542</c:v>
                </c:pt>
                <c:pt idx="30">
                  <c:v>159.235</c:v>
                </c:pt>
                <c:pt idx="31">
                  <c:v>309.6399</c:v>
                </c:pt>
                <c:pt idx="32">
                  <c:v>-180.0688</c:v>
                </c:pt>
                <c:pt idx="33">
                  <c:v>115.6959</c:v>
                </c:pt>
                <c:pt idx="34">
                  <c:v>249.8504</c:v>
                </c:pt>
                <c:pt idx="35">
                  <c:v>325.0189</c:v>
                </c:pt>
                <c:pt idx="36">
                  <c:v>479.9006</c:v>
                </c:pt>
                <c:pt idx="37">
                  <c:v>313.0381</c:v>
                </c:pt>
                <c:pt idx="38">
                  <c:v>184.5601</c:v>
                </c:pt>
                <c:pt idx="39">
                  <c:v>226.6321</c:v>
                </c:pt>
                <c:pt idx="40">
                  <c:v>197.2288</c:v>
                </c:pt>
                <c:pt idx="41">
                  <c:v>375.3477</c:v>
                </c:pt>
                <c:pt idx="42">
                  <c:v>529.0863</c:v>
                </c:pt>
                <c:pt idx="43">
                  <c:v>377.3028</c:v>
                </c:pt>
                <c:pt idx="44">
                  <c:v>483.9456</c:v>
                </c:pt>
                <c:pt idx="45">
                  <c:v>225.9375</c:v>
                </c:pt>
                <c:pt idx="46">
                  <c:v>481.2601</c:v>
                </c:pt>
                <c:pt idx="47">
                  <c:v>255.7626</c:v>
                </c:pt>
                <c:pt idx="48">
                  <c:v>56.5394</c:v>
                </c:pt>
                <c:pt idx="49">
                  <c:v>351.549</c:v>
                </c:pt>
                <c:pt idx="50">
                  <c:v>216.1097</c:v>
                </c:pt>
              </c:numCache>
            </c:numRef>
          </c:yVal>
          <c:smooth val="0"/>
        </c:ser>
        <c:axId val="457970"/>
        <c:axId val="77034824"/>
      </c:scatterChart>
      <c:valAx>
        <c:axId val="45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824"/>
        <c:crossesAt val="0"/>
        <c:crossBetween val="midCat"/>
      </c:valAx>
      <c:valAx>
        <c:axId val="77034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99.92</c:v>
                </c:pt>
                <c:pt idx="1">
                  <c:v>304.17</c:v>
                </c:pt>
                <c:pt idx="2">
                  <c:v>328.59</c:v>
                </c:pt>
                <c:pt idx="3">
                  <c:v>308.2</c:v>
                </c:pt>
                <c:pt idx="4">
                  <c:v>274.69</c:v>
                </c:pt>
                <c:pt idx="5">
                  <c:v>282.04</c:v>
                </c:pt>
                <c:pt idx="6">
                  <c:v>236.93</c:v>
                </c:pt>
                <c:pt idx="7">
                  <c:v>238.69</c:v>
                </c:pt>
                <c:pt idx="8">
                  <c:v>275.45</c:v>
                </c:pt>
                <c:pt idx="9">
                  <c:v>278.09</c:v>
                </c:pt>
                <c:pt idx="10">
                  <c:v>279.67</c:v>
                </c:pt>
                <c:pt idx="11">
                  <c:v>293.49</c:v>
                </c:pt>
                <c:pt idx="12">
                  <c:v>292.17</c:v>
                </c:pt>
                <c:pt idx="13">
                  <c:v>323.61</c:v>
                </c:pt>
                <c:pt idx="14">
                  <c:v>348.61</c:v>
                </c:pt>
                <c:pt idx="15">
                  <c:v>344.59</c:v>
                </c:pt>
                <c:pt idx="16">
                  <c:v>359.56</c:v>
                </c:pt>
                <c:pt idx="17">
                  <c:v>359.95</c:v>
                </c:pt>
                <c:pt idx="18">
                  <c:v>339.07</c:v>
                </c:pt>
                <c:pt idx="19">
                  <c:v>326.46</c:v>
                </c:pt>
                <c:pt idx="20">
                  <c:v>343.77</c:v>
                </c:pt>
                <c:pt idx="21">
                  <c:v>325.32</c:v>
                </c:pt>
                <c:pt idx="22">
                  <c:v>327.09</c:v>
                </c:pt>
                <c:pt idx="23">
                  <c:v>272.94</c:v>
                </c:pt>
                <c:pt idx="24">
                  <c:v>252.59</c:v>
                </c:pt>
                <c:pt idx="25">
                  <c:v>261.29</c:v>
                </c:pt>
                <c:pt idx="26">
                  <c:v>257.54</c:v>
                </c:pt>
                <c:pt idx="27">
                  <c:v>268.31</c:v>
                </c:pt>
                <c:pt idx="28">
                  <c:v>272.79</c:v>
                </c:pt>
                <c:pt idx="29">
                  <c:v>237.27</c:v>
                </c:pt>
                <c:pt idx="30">
                  <c:v>218.35</c:v>
                </c:pt>
                <c:pt idx="31">
                  <c:v>222.15</c:v>
                </c:pt>
                <c:pt idx="32">
                  <c:v>228.72</c:v>
                </c:pt>
                <c:pt idx="33">
                  <c:v>299.64</c:v>
                </c:pt>
                <c:pt idx="34">
                  <c:v>325.8</c:v>
                </c:pt>
                <c:pt idx="35">
                  <c:v>349.21</c:v>
                </c:pt>
                <c:pt idx="36">
                  <c:v>339.3</c:v>
                </c:pt>
                <c:pt idx="37">
                  <c:v>339.43</c:v>
                </c:pt>
                <c:pt idx="38">
                  <c:v>333.71</c:v>
                </c:pt>
                <c:pt idx="39">
                  <c:v>320.9</c:v>
                </c:pt>
                <c:pt idx="40">
                  <c:v>333.4</c:v>
                </c:pt>
                <c:pt idx="41">
                  <c:v>335.28</c:v>
                </c:pt>
              </c:numCache>
            </c:numRef>
          </c:yVal>
          <c:smooth val="0"/>
        </c:ser>
        <c:axId val="82703768"/>
        <c:axId val="52599450"/>
      </c:scatterChart>
      <c:valAx>
        <c:axId val="8270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450"/>
        <c:crossesAt val="0"/>
        <c:crossBetween val="midCat"/>
      </c:valAx>
      <c:valAx>
        <c:axId val="52599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91.35</c:v>
                </c:pt>
                <c:pt idx="1">
                  <c:v>304.25</c:v>
                </c:pt>
                <c:pt idx="2">
                  <c:v>303</c:v>
                </c:pt>
                <c:pt idx="3">
                  <c:v>286.47</c:v>
                </c:pt>
                <c:pt idx="4">
                  <c:v>268.18</c:v>
                </c:pt>
                <c:pt idx="5">
                  <c:v>275.75</c:v>
                </c:pt>
                <c:pt idx="6">
                  <c:v>248.87</c:v>
                </c:pt>
                <c:pt idx="7">
                  <c:v>260.35</c:v>
                </c:pt>
                <c:pt idx="8">
                  <c:v>310.94</c:v>
                </c:pt>
                <c:pt idx="9">
                  <c:v>274.87</c:v>
                </c:pt>
                <c:pt idx="10">
                  <c:v>285.5</c:v>
                </c:pt>
                <c:pt idx="11">
                  <c:v>293.34</c:v>
                </c:pt>
                <c:pt idx="12">
                  <c:v>298.47</c:v>
                </c:pt>
                <c:pt idx="13">
                  <c:v>323.2</c:v>
                </c:pt>
                <c:pt idx="14">
                  <c:v>331.73</c:v>
                </c:pt>
                <c:pt idx="15">
                  <c:v>346.22</c:v>
                </c:pt>
                <c:pt idx="16">
                  <c:v>360.71</c:v>
                </c:pt>
                <c:pt idx="17">
                  <c:v>351.61</c:v>
                </c:pt>
                <c:pt idx="18">
                  <c:v>357.31</c:v>
                </c:pt>
                <c:pt idx="19">
                  <c:v>334.59</c:v>
                </c:pt>
                <c:pt idx="20">
                  <c:v>327</c:v>
                </c:pt>
                <c:pt idx="21">
                  <c:v>323.89</c:v>
                </c:pt>
                <c:pt idx="22">
                  <c:v>280.99</c:v>
                </c:pt>
                <c:pt idx="23">
                  <c:v>258.65</c:v>
                </c:pt>
                <c:pt idx="24">
                  <c:v>252.34</c:v>
                </c:pt>
                <c:pt idx="25">
                  <c:v>267.08</c:v>
                </c:pt>
                <c:pt idx="26">
                  <c:v>277.75</c:v>
                </c:pt>
                <c:pt idx="27">
                  <c:v>272.37</c:v>
                </c:pt>
                <c:pt idx="28">
                  <c:v>264.77</c:v>
                </c:pt>
                <c:pt idx="29">
                  <c:v>236.31</c:v>
                </c:pt>
                <c:pt idx="30">
                  <c:v>216.43</c:v>
                </c:pt>
                <c:pt idx="31">
                  <c:v>236.08</c:v>
                </c:pt>
                <c:pt idx="32">
                  <c:v>256.03</c:v>
                </c:pt>
                <c:pt idx="33">
                  <c:v>306.7</c:v>
                </c:pt>
                <c:pt idx="34">
                  <c:v>340.17</c:v>
                </c:pt>
                <c:pt idx="35">
                  <c:v>338</c:v>
                </c:pt>
                <c:pt idx="36">
                  <c:v>352.2</c:v>
                </c:pt>
                <c:pt idx="37">
                  <c:v>331.83</c:v>
                </c:pt>
                <c:pt idx="38">
                  <c:v>308.51</c:v>
                </c:pt>
                <c:pt idx="39">
                  <c:v>323.69</c:v>
                </c:pt>
                <c:pt idx="40">
                  <c:v>322.73</c:v>
                </c:pt>
              </c:numCache>
            </c:numRef>
          </c:yVal>
          <c:smooth val="0"/>
        </c:ser>
        <c:axId val="21749963"/>
        <c:axId val="56582979"/>
      </c:scatterChart>
      <c:valAx>
        <c:axId val="2174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979"/>
        <c:crossesAt val="0"/>
        <c:crossBetween val="midCat"/>
      </c:valAx>
      <c:valAx>
        <c:axId val="56582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92.49</c:v>
                </c:pt>
                <c:pt idx="1">
                  <c:v>282.82</c:v>
                </c:pt>
                <c:pt idx="2">
                  <c:v>283.51</c:v>
                </c:pt>
                <c:pt idx="3">
                  <c:v>279.52</c:v>
                </c:pt>
                <c:pt idx="4">
                  <c:v>263.57</c:v>
                </c:pt>
                <c:pt idx="5">
                  <c:v>283.46</c:v>
                </c:pt>
                <c:pt idx="6">
                  <c:v>267.88</c:v>
                </c:pt>
                <c:pt idx="7">
                  <c:v>294.14</c:v>
                </c:pt>
                <c:pt idx="8">
                  <c:v>305.25</c:v>
                </c:pt>
                <c:pt idx="9">
                  <c:v>280.62</c:v>
                </c:pt>
                <c:pt idx="10">
                  <c:v>286.03</c:v>
                </c:pt>
                <c:pt idx="11">
                  <c:v>299.02</c:v>
                </c:pt>
                <c:pt idx="12">
                  <c:v>300.19</c:v>
                </c:pt>
                <c:pt idx="13">
                  <c:v>309.85</c:v>
                </c:pt>
                <c:pt idx="14">
                  <c:v>334.29</c:v>
                </c:pt>
                <c:pt idx="15">
                  <c:v>348.39</c:v>
                </c:pt>
                <c:pt idx="16">
                  <c:v>352.99</c:v>
                </c:pt>
                <c:pt idx="17">
                  <c:v>367.29</c:v>
                </c:pt>
                <c:pt idx="18">
                  <c:v>362.19</c:v>
                </c:pt>
                <c:pt idx="19">
                  <c:v>319.98</c:v>
                </c:pt>
                <c:pt idx="20">
                  <c:v>325.55</c:v>
                </c:pt>
                <c:pt idx="21">
                  <c:v>281.89</c:v>
                </c:pt>
                <c:pt idx="22">
                  <c:v>267.21</c:v>
                </c:pt>
                <c:pt idx="23">
                  <c:v>257.92</c:v>
                </c:pt>
                <c:pt idx="24">
                  <c:v>258.4</c:v>
                </c:pt>
                <c:pt idx="25">
                  <c:v>284.81</c:v>
                </c:pt>
                <c:pt idx="26">
                  <c:v>280.69</c:v>
                </c:pt>
                <c:pt idx="27">
                  <c:v>265.05</c:v>
                </c:pt>
                <c:pt idx="28">
                  <c:v>261.59</c:v>
                </c:pt>
                <c:pt idx="29">
                  <c:v>233.05</c:v>
                </c:pt>
                <c:pt idx="30">
                  <c:v>229.67</c:v>
                </c:pt>
                <c:pt idx="31">
                  <c:v>260.49</c:v>
                </c:pt>
                <c:pt idx="32">
                  <c:v>266.13</c:v>
                </c:pt>
                <c:pt idx="33">
                  <c:v>321.47</c:v>
                </c:pt>
                <c:pt idx="34">
                  <c:v>330.65</c:v>
                </c:pt>
                <c:pt idx="35">
                  <c:v>349.94</c:v>
                </c:pt>
                <c:pt idx="36">
                  <c:v>344.17</c:v>
                </c:pt>
                <c:pt idx="37">
                  <c:v>308.89</c:v>
                </c:pt>
                <c:pt idx="38">
                  <c:v>312.1</c:v>
                </c:pt>
                <c:pt idx="39">
                  <c:v>314.73</c:v>
                </c:pt>
              </c:numCache>
            </c:numRef>
          </c:yVal>
          <c:smooth val="0"/>
        </c:ser>
        <c:axId val="86354606"/>
        <c:axId val="19919033"/>
      </c:scatterChart>
      <c:valAx>
        <c:axId val="8635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033"/>
        <c:crossesAt val="0"/>
        <c:crossBetween val="midCat"/>
      </c:valAx>
      <c:valAx>
        <c:axId val="19919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73.61</c:v>
                </c:pt>
                <c:pt idx="1">
                  <c:v>266.39</c:v>
                </c:pt>
                <c:pt idx="2">
                  <c:v>277.32</c:v>
                </c:pt>
                <c:pt idx="3">
                  <c:v>274.39</c:v>
                </c:pt>
                <c:pt idx="4">
                  <c:v>271.62</c:v>
                </c:pt>
                <c:pt idx="5">
                  <c:v>298.34</c:v>
                </c:pt>
                <c:pt idx="6">
                  <c:v>298.49</c:v>
                </c:pt>
                <c:pt idx="7">
                  <c:v>290.19</c:v>
                </c:pt>
                <c:pt idx="8">
                  <c:v>308.22</c:v>
                </c:pt>
                <c:pt idx="9">
                  <c:v>281.48</c:v>
                </c:pt>
                <c:pt idx="10">
                  <c:v>291.83</c:v>
                </c:pt>
                <c:pt idx="11">
                  <c:v>300.57</c:v>
                </c:pt>
                <c:pt idx="12">
                  <c:v>289.64</c:v>
                </c:pt>
                <c:pt idx="13">
                  <c:v>313.9</c:v>
                </c:pt>
                <c:pt idx="14">
                  <c:v>337.21</c:v>
                </c:pt>
                <c:pt idx="15">
                  <c:v>342.22</c:v>
                </c:pt>
                <c:pt idx="16">
                  <c:v>367.36</c:v>
                </c:pt>
                <c:pt idx="17">
                  <c:v>371.02</c:v>
                </c:pt>
                <c:pt idx="18">
                  <c:v>346.58</c:v>
                </c:pt>
                <c:pt idx="19">
                  <c:v>319.18</c:v>
                </c:pt>
                <c:pt idx="20">
                  <c:v>286.66</c:v>
                </c:pt>
                <c:pt idx="21">
                  <c:v>269.11</c:v>
                </c:pt>
                <c:pt idx="22">
                  <c:v>265.88</c:v>
                </c:pt>
                <c:pt idx="23">
                  <c:v>263.08</c:v>
                </c:pt>
                <c:pt idx="24">
                  <c:v>275.44</c:v>
                </c:pt>
                <c:pt idx="25">
                  <c:v>286.99</c:v>
                </c:pt>
                <c:pt idx="26">
                  <c:v>273.3</c:v>
                </c:pt>
                <c:pt idx="27">
                  <c:v>262.1</c:v>
                </c:pt>
                <c:pt idx="28">
                  <c:v>256.64</c:v>
                </c:pt>
                <c:pt idx="29">
                  <c:v>243.99</c:v>
                </c:pt>
                <c:pt idx="30">
                  <c:v>252.71</c:v>
                </c:pt>
                <c:pt idx="31">
                  <c:v>269.48</c:v>
                </c:pt>
                <c:pt idx="32">
                  <c:v>282.89</c:v>
                </c:pt>
                <c:pt idx="33">
                  <c:v>314.12</c:v>
                </c:pt>
                <c:pt idx="34">
                  <c:v>342.24</c:v>
                </c:pt>
                <c:pt idx="35">
                  <c:v>342.69</c:v>
                </c:pt>
                <c:pt idx="36">
                  <c:v>322.04</c:v>
                </c:pt>
                <c:pt idx="37">
                  <c:v>312.17</c:v>
                </c:pt>
                <c:pt idx="38">
                  <c:v>304.71</c:v>
                </c:pt>
              </c:numCache>
            </c:numRef>
          </c:yVal>
          <c:smooth val="0"/>
        </c:ser>
        <c:axId val="70274873"/>
        <c:axId val="31119374"/>
      </c:scatterChart>
      <c:valAx>
        <c:axId val="7027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374"/>
        <c:crossesAt val="0"/>
        <c:crossBetween val="midCat"/>
      </c:valAx>
      <c:valAx>
        <c:axId val="31119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59.01</c:v>
                </c:pt>
                <c:pt idx="1">
                  <c:v>261.87</c:v>
                </c:pt>
                <c:pt idx="2">
                  <c:v>272.72</c:v>
                </c:pt>
                <c:pt idx="3">
                  <c:v>281.1</c:v>
                </c:pt>
                <c:pt idx="4">
                  <c:v>286.29</c:v>
                </c:pt>
                <c:pt idx="5">
                  <c:v>324.59</c:v>
                </c:pt>
                <c:pt idx="6">
                  <c:v>294.51</c:v>
                </c:pt>
                <c:pt idx="7">
                  <c:v>294.02</c:v>
                </c:pt>
                <c:pt idx="8">
                  <c:v>307.05</c:v>
                </c:pt>
                <c:pt idx="9">
                  <c:v>287.2</c:v>
                </c:pt>
                <c:pt idx="10">
                  <c:v>293.79</c:v>
                </c:pt>
                <c:pt idx="11">
                  <c:v>290.74</c:v>
                </c:pt>
                <c:pt idx="12">
                  <c:v>294.84</c:v>
                </c:pt>
                <c:pt idx="13">
                  <c:v>318.06</c:v>
                </c:pt>
                <c:pt idx="14">
                  <c:v>332.28</c:v>
                </c:pt>
                <c:pt idx="15">
                  <c:v>356.33</c:v>
                </c:pt>
                <c:pt idx="16">
                  <c:v>370.83</c:v>
                </c:pt>
                <c:pt idx="17">
                  <c:v>355.9</c:v>
                </c:pt>
                <c:pt idx="18">
                  <c:v>343.94</c:v>
                </c:pt>
                <c:pt idx="19">
                  <c:v>283.52</c:v>
                </c:pt>
                <c:pt idx="20">
                  <c:v>274.45</c:v>
                </c:pt>
                <c:pt idx="21">
                  <c:v>267.73</c:v>
                </c:pt>
                <c:pt idx="22">
                  <c:v>270.1</c:v>
                </c:pt>
                <c:pt idx="23">
                  <c:v>278.56</c:v>
                </c:pt>
                <c:pt idx="24">
                  <c:v>278.12</c:v>
                </c:pt>
                <c:pt idx="25">
                  <c:v>279.67</c:v>
                </c:pt>
                <c:pt idx="26">
                  <c:v>269.97</c:v>
                </c:pt>
                <c:pt idx="27">
                  <c:v>257.47</c:v>
                </c:pt>
                <c:pt idx="28">
                  <c:v>265.12</c:v>
                </c:pt>
                <c:pt idx="29">
                  <c:v>264.36</c:v>
                </c:pt>
                <c:pt idx="30">
                  <c:v>261.6</c:v>
                </c:pt>
                <c:pt idx="31">
                  <c:v>284.8</c:v>
                </c:pt>
                <c:pt idx="32">
                  <c:v>278.82</c:v>
                </c:pt>
                <c:pt idx="33">
                  <c:v>326.06</c:v>
                </c:pt>
                <c:pt idx="34">
                  <c:v>336.06</c:v>
                </c:pt>
                <c:pt idx="35">
                  <c:v>322.25</c:v>
                </c:pt>
                <c:pt idx="36">
                  <c:v>324.15</c:v>
                </c:pt>
                <c:pt idx="37">
                  <c:v>305.31</c:v>
                </c:pt>
              </c:numCache>
            </c:numRef>
          </c:yVal>
          <c:smooth val="0"/>
        </c:ser>
        <c:axId val="93588003"/>
        <c:axId val="14110316"/>
      </c:scatterChart>
      <c:valAx>
        <c:axId val="9358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316"/>
        <c:crossesAt val="0"/>
        <c:crossBetween val="midCat"/>
      </c:valAx>
      <c:valAx>
        <c:axId val="14110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55.28</c:v>
                </c:pt>
                <c:pt idx="1">
                  <c:v>258.6</c:v>
                </c:pt>
                <c:pt idx="2">
                  <c:v>279.09</c:v>
                </c:pt>
                <c:pt idx="3">
                  <c:v>294.16</c:v>
                </c:pt>
                <c:pt idx="4">
                  <c:v>311.59</c:v>
                </c:pt>
                <c:pt idx="5">
                  <c:v>319.14</c:v>
                </c:pt>
                <c:pt idx="6">
                  <c:v>297.79</c:v>
                </c:pt>
                <c:pt idx="7">
                  <c:v>293.87</c:v>
                </c:pt>
                <c:pt idx="8">
                  <c:v>310.68</c:v>
                </c:pt>
                <c:pt idx="9">
                  <c:v>289.33</c:v>
                </c:pt>
                <c:pt idx="10">
                  <c:v>285.06</c:v>
                </c:pt>
                <c:pt idx="11">
                  <c:v>295.52</c:v>
                </c:pt>
                <c:pt idx="12">
                  <c:v>300</c:v>
                </c:pt>
                <c:pt idx="13">
                  <c:v>314.74</c:v>
                </c:pt>
                <c:pt idx="14">
                  <c:v>346.11</c:v>
                </c:pt>
                <c:pt idx="15">
                  <c:v>360.3</c:v>
                </c:pt>
                <c:pt idx="16">
                  <c:v>356.72</c:v>
                </c:pt>
                <c:pt idx="17">
                  <c:v>352.81</c:v>
                </c:pt>
                <c:pt idx="18">
                  <c:v>309.01</c:v>
                </c:pt>
                <c:pt idx="19">
                  <c:v>272.33</c:v>
                </c:pt>
                <c:pt idx="20">
                  <c:v>272.81</c:v>
                </c:pt>
                <c:pt idx="21">
                  <c:v>271.55</c:v>
                </c:pt>
                <c:pt idx="22">
                  <c:v>284.09</c:v>
                </c:pt>
                <c:pt idx="23">
                  <c:v>280.86</c:v>
                </c:pt>
                <c:pt idx="24">
                  <c:v>271.89</c:v>
                </c:pt>
                <c:pt idx="25">
                  <c:v>276.13</c:v>
                </c:pt>
                <c:pt idx="26">
                  <c:v>265.12</c:v>
                </c:pt>
                <c:pt idx="27">
                  <c:v>265.32</c:v>
                </c:pt>
                <c:pt idx="28">
                  <c:v>282.72</c:v>
                </c:pt>
                <c:pt idx="29">
                  <c:v>271.89</c:v>
                </c:pt>
                <c:pt idx="30">
                  <c:v>276.43</c:v>
                </c:pt>
                <c:pt idx="31">
                  <c:v>280.87</c:v>
                </c:pt>
                <c:pt idx="32">
                  <c:v>292.32</c:v>
                </c:pt>
                <c:pt idx="33">
                  <c:v>321.37</c:v>
                </c:pt>
                <c:pt idx="34">
                  <c:v>317.43</c:v>
                </c:pt>
                <c:pt idx="35">
                  <c:v>324.21</c:v>
                </c:pt>
                <c:pt idx="36">
                  <c:v>316.95</c:v>
                </c:pt>
              </c:numCache>
            </c:numRef>
          </c:yVal>
          <c:smooth val="0"/>
        </c:ser>
        <c:axId val="40129532"/>
        <c:axId val="93503844"/>
      </c:scatterChart>
      <c:valAx>
        <c:axId val="4012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844"/>
        <c:crossesAt val="0"/>
        <c:crossBetween val="midCat"/>
      </c:valAx>
      <c:valAx>
        <c:axId val="93503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52.63</c:v>
                </c:pt>
                <c:pt idx="1">
                  <c:v>265.45</c:v>
                </c:pt>
                <c:pt idx="2">
                  <c:v>291.46</c:v>
                </c:pt>
                <c:pt idx="3">
                  <c:v>317.39</c:v>
                </c:pt>
                <c:pt idx="4">
                  <c:v>307.29</c:v>
                </c:pt>
                <c:pt idx="5">
                  <c:v>320.68</c:v>
                </c:pt>
                <c:pt idx="6">
                  <c:v>297.42</c:v>
                </c:pt>
                <c:pt idx="7">
                  <c:v>298.1</c:v>
                </c:pt>
                <c:pt idx="8">
                  <c:v>311.21</c:v>
                </c:pt>
                <c:pt idx="9">
                  <c:v>281.43</c:v>
                </c:pt>
                <c:pt idx="10">
                  <c:v>289.9</c:v>
                </c:pt>
                <c:pt idx="11">
                  <c:v>300.32</c:v>
                </c:pt>
                <c:pt idx="12">
                  <c:v>298.01</c:v>
                </c:pt>
                <c:pt idx="13">
                  <c:v>328.8</c:v>
                </c:pt>
                <c:pt idx="14">
                  <c:v>350.47</c:v>
                </c:pt>
                <c:pt idx="15">
                  <c:v>347.73</c:v>
                </c:pt>
                <c:pt idx="16">
                  <c:v>353.78</c:v>
                </c:pt>
                <c:pt idx="17">
                  <c:v>319.51</c:v>
                </c:pt>
                <c:pt idx="18">
                  <c:v>296.93</c:v>
                </c:pt>
                <c:pt idx="19">
                  <c:v>270.93</c:v>
                </c:pt>
                <c:pt idx="20">
                  <c:v>276.07</c:v>
                </c:pt>
                <c:pt idx="21">
                  <c:v>284.58</c:v>
                </c:pt>
                <c:pt idx="22">
                  <c:v>285.9</c:v>
                </c:pt>
                <c:pt idx="23">
                  <c:v>274.84</c:v>
                </c:pt>
                <c:pt idx="24">
                  <c:v>269.06</c:v>
                </c:pt>
                <c:pt idx="25">
                  <c:v>271.2</c:v>
                </c:pt>
                <c:pt idx="26">
                  <c:v>272.01</c:v>
                </c:pt>
                <c:pt idx="27">
                  <c:v>281.81</c:v>
                </c:pt>
                <c:pt idx="28">
                  <c:v>288.63</c:v>
                </c:pt>
                <c:pt idx="29">
                  <c:v>285.14</c:v>
                </c:pt>
                <c:pt idx="30">
                  <c:v>273.27</c:v>
                </c:pt>
                <c:pt idx="31">
                  <c:v>293.4</c:v>
                </c:pt>
                <c:pt idx="32">
                  <c:v>290.03</c:v>
                </c:pt>
                <c:pt idx="33">
                  <c:v>304.82</c:v>
                </c:pt>
                <c:pt idx="34">
                  <c:v>319.56</c:v>
                </c:pt>
                <c:pt idx="35">
                  <c:v>317.45</c:v>
                </c:pt>
              </c:numCache>
            </c:numRef>
          </c:yVal>
          <c:smooth val="0"/>
        </c:ser>
        <c:axId val="71663778"/>
        <c:axId val="93007601"/>
      </c:scatterChart>
      <c:valAx>
        <c:axId val="7166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601"/>
        <c:crossesAt val="0"/>
        <c:crossBetween val="midCat"/>
      </c:valAx>
      <c:valAx>
        <c:axId val="93007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244444944752531</c:v>
                </c:pt>
                <c:pt idx="1">
                  <c:v>0.335739458743976</c:v>
                </c:pt>
                <c:pt idx="2">
                  <c:v>0.41655066697143</c:v>
                </c:pt>
                <c:pt idx="3">
                  <c:v>0.596833670569155</c:v>
                </c:pt>
                <c:pt idx="4">
                  <c:v>0.778297788032265</c:v>
                </c:pt>
                <c:pt idx="5">
                  <c:v>0.809306386909254</c:v>
                </c:pt>
                <c:pt idx="6">
                  <c:v>0.857628093992165</c:v>
                </c:pt>
                <c:pt idx="7">
                  <c:v>0.822150137064502</c:v>
                </c:pt>
                <c:pt idx="8">
                  <c:v>0.745410688155007</c:v>
                </c:pt>
                <c:pt idx="9">
                  <c:v>0.683435316700658</c:v>
                </c:pt>
                <c:pt idx="10">
                  <c:v>0.634229398034738</c:v>
                </c:pt>
                <c:pt idx="11">
                  <c:v>0.63994049661513</c:v>
                </c:pt>
                <c:pt idx="12">
                  <c:v>0.651822707434883</c:v>
                </c:pt>
                <c:pt idx="13">
                  <c:v>0.605212319298861</c:v>
                </c:pt>
                <c:pt idx="14">
                  <c:v>0.488961966656521</c:v>
                </c:pt>
                <c:pt idx="15">
                  <c:v>0.279601696955889</c:v>
                </c:pt>
                <c:pt idx="16">
                  <c:v>0.00588580153940643</c:v>
                </c:pt>
              </c:numCache>
            </c:numRef>
          </c:yVal>
          <c:smooth val="0"/>
        </c:ser>
        <c:axId val="29215120"/>
        <c:axId val="8735674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666832108703762</c:v>
                </c:pt>
                <c:pt idx="1">
                  <c:v>0.103498923808078</c:v>
                </c:pt>
                <c:pt idx="2">
                  <c:v>0.133662846388271</c:v>
                </c:pt>
                <c:pt idx="3">
                  <c:v>0.191701089437598</c:v>
                </c:pt>
                <c:pt idx="4">
                  <c:v>0.26965322403114</c:v>
                </c:pt>
                <c:pt idx="5">
                  <c:v>0.301830612392076</c:v>
                </c:pt>
                <c:pt idx="6">
                  <c:v>0.331618496640439</c:v>
                </c:pt>
                <c:pt idx="7">
                  <c:v>0.327729137867224</c:v>
                </c:pt>
                <c:pt idx="8">
                  <c:v>0.301690317263334</c:v>
                </c:pt>
                <c:pt idx="9">
                  <c:v>0.286205775092181</c:v>
                </c:pt>
                <c:pt idx="10">
                  <c:v>0.27887307670065</c:v>
                </c:pt>
                <c:pt idx="11">
                  <c:v>0.291399798382914</c:v>
                </c:pt>
                <c:pt idx="12">
                  <c:v>0.306269730117544</c:v>
                </c:pt>
                <c:pt idx="13">
                  <c:v>0.281348948313183</c:v>
                </c:pt>
                <c:pt idx="14">
                  <c:v>0.236798634476965</c:v>
                </c:pt>
                <c:pt idx="15">
                  <c:v>0.14331358831509</c:v>
                </c:pt>
                <c:pt idx="16">
                  <c:v>0.00339939735516873</c:v>
                </c:pt>
              </c:numCache>
            </c:numRef>
          </c:yVal>
          <c:smooth val="0"/>
        </c:ser>
        <c:axId val="3882322"/>
        <c:axId val="97332150"/>
      </c:scatterChart>
      <c:valAx>
        <c:axId val="29215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742"/>
        <c:crossesAt val="-100"/>
        <c:crossBetween val="midCat"/>
      </c:valAx>
      <c:valAx>
        <c:axId val="8735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120"/>
        <c:crossesAt val="0"/>
        <c:crossBetween val="midCat"/>
      </c:valAx>
      <c:valAx>
        <c:axId val="3882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150"/>
        <c:crossBetween val="midCat"/>
      </c:valAx>
      <c:valAx>
        <c:axId val="9733215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2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3.3522</c:v>
                </c:pt>
                <c:pt idx="1">
                  <c:v>65.0549</c:v>
                </c:pt>
                <c:pt idx="2">
                  <c:v>249.4385</c:v>
                </c:pt>
                <c:pt idx="3">
                  <c:v>373.4037</c:v>
                </c:pt>
                <c:pt idx="4">
                  <c:v>134.1688</c:v>
                </c:pt>
                <c:pt idx="5">
                  <c:v>612.3132</c:v>
                </c:pt>
                <c:pt idx="6">
                  <c:v>327.0741</c:v>
                </c:pt>
                <c:pt idx="7">
                  <c:v>107.1043</c:v>
                </c:pt>
                <c:pt idx="8">
                  <c:v>594.1077</c:v>
                </c:pt>
                <c:pt idx="9">
                  <c:v>212.2278</c:v>
                </c:pt>
                <c:pt idx="10">
                  <c:v>194.6629</c:v>
                </c:pt>
                <c:pt idx="11">
                  <c:v>276.936</c:v>
                </c:pt>
                <c:pt idx="12">
                  <c:v>44.9649</c:v>
                </c:pt>
                <c:pt idx="13">
                  <c:v>72.6912</c:v>
                </c:pt>
                <c:pt idx="14">
                  <c:v>195.8733</c:v>
                </c:pt>
                <c:pt idx="15">
                  <c:v>207.1362</c:v>
                </c:pt>
                <c:pt idx="16">
                  <c:v>340.2984</c:v>
                </c:pt>
                <c:pt idx="17">
                  <c:v>436.1137</c:v>
                </c:pt>
                <c:pt idx="18">
                  <c:v>615.327</c:v>
                </c:pt>
                <c:pt idx="19">
                  <c:v>229.0715</c:v>
                </c:pt>
                <c:pt idx="20">
                  <c:v>317.3051</c:v>
                </c:pt>
                <c:pt idx="21">
                  <c:v>280.1876</c:v>
                </c:pt>
                <c:pt idx="22">
                  <c:v>342.8249</c:v>
                </c:pt>
                <c:pt idx="23">
                  <c:v>300.6921</c:v>
                </c:pt>
                <c:pt idx="24">
                  <c:v>159.7281</c:v>
                </c:pt>
                <c:pt idx="25">
                  <c:v>354.2968</c:v>
                </c:pt>
                <c:pt idx="26">
                  <c:v>354.3382</c:v>
                </c:pt>
                <c:pt idx="27">
                  <c:v>253.6836</c:v>
                </c:pt>
                <c:pt idx="28">
                  <c:v>505.2814</c:v>
                </c:pt>
                <c:pt idx="29">
                  <c:v>387.7235</c:v>
                </c:pt>
                <c:pt idx="30">
                  <c:v>148.1593</c:v>
                </c:pt>
                <c:pt idx="31">
                  <c:v>286.6609</c:v>
                </c:pt>
                <c:pt idx="32">
                  <c:v>-157.3875</c:v>
                </c:pt>
                <c:pt idx="33">
                  <c:v>118.9678</c:v>
                </c:pt>
                <c:pt idx="34">
                  <c:v>232.8913</c:v>
                </c:pt>
                <c:pt idx="35">
                  <c:v>302.7962</c:v>
                </c:pt>
                <c:pt idx="36">
                  <c:v>437.6683</c:v>
                </c:pt>
                <c:pt idx="37">
                  <c:v>308.6877</c:v>
                </c:pt>
                <c:pt idx="38">
                  <c:v>191.3992</c:v>
                </c:pt>
                <c:pt idx="39">
                  <c:v>218.4647</c:v>
                </c:pt>
                <c:pt idx="40">
                  <c:v>196.9067</c:v>
                </c:pt>
                <c:pt idx="41">
                  <c:v>351.4048</c:v>
                </c:pt>
                <c:pt idx="42">
                  <c:v>481.5914</c:v>
                </c:pt>
                <c:pt idx="43">
                  <c:v>373.1461</c:v>
                </c:pt>
                <c:pt idx="44">
                  <c:v>459.6617</c:v>
                </c:pt>
                <c:pt idx="45">
                  <c:v>213.0479</c:v>
                </c:pt>
                <c:pt idx="46">
                  <c:v>453.6186</c:v>
                </c:pt>
                <c:pt idx="47">
                  <c:v>244.7078</c:v>
                </c:pt>
                <c:pt idx="48">
                  <c:v>64.1165</c:v>
                </c:pt>
                <c:pt idx="49">
                  <c:v>337.937</c:v>
                </c:pt>
                <c:pt idx="50">
                  <c:v>208.0981</c:v>
                </c:pt>
              </c:numCache>
            </c:numRef>
          </c:yVal>
          <c:smooth val="0"/>
        </c:ser>
        <c:axId val="12889542"/>
        <c:axId val="31315518"/>
      </c:scatterChart>
      <c:valAx>
        <c:axId val="1288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518"/>
        <c:crossesAt val="0"/>
        <c:crossBetween val="midCat"/>
      </c:valAx>
      <c:valAx>
        <c:axId val="31315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09.2</c:v>
                </c:pt>
                <c:pt idx="1">
                  <c:v>157.25</c:v>
                </c:pt>
                <c:pt idx="2">
                  <c:v>311.42</c:v>
                </c:pt>
                <c:pt idx="3">
                  <c:v>253.79</c:v>
                </c:pt>
                <c:pt idx="4">
                  <c:v>373.24</c:v>
                </c:pt>
                <c:pt idx="5">
                  <c:v>469.69</c:v>
                </c:pt>
                <c:pt idx="6">
                  <c:v>217.09</c:v>
                </c:pt>
                <c:pt idx="7">
                  <c:v>350.61</c:v>
                </c:pt>
                <c:pt idx="8">
                  <c:v>403.17</c:v>
                </c:pt>
                <c:pt idx="9">
                  <c:v>203.45</c:v>
                </c:pt>
                <c:pt idx="10">
                  <c:v>235.8</c:v>
                </c:pt>
                <c:pt idx="11">
                  <c:v>160.95</c:v>
                </c:pt>
                <c:pt idx="12">
                  <c:v>58.83</c:v>
                </c:pt>
                <c:pt idx="13">
                  <c:v>134.28</c:v>
                </c:pt>
                <c:pt idx="14">
                  <c:v>201.5</c:v>
                </c:pt>
                <c:pt idx="15">
                  <c:v>273.72</c:v>
                </c:pt>
                <c:pt idx="16">
                  <c:v>388.21</c:v>
                </c:pt>
                <c:pt idx="17">
                  <c:v>525.72</c:v>
                </c:pt>
                <c:pt idx="18">
                  <c:v>422.2</c:v>
                </c:pt>
                <c:pt idx="19">
                  <c:v>273.19</c:v>
                </c:pt>
                <c:pt idx="20">
                  <c:v>298.75</c:v>
                </c:pt>
                <c:pt idx="21">
                  <c:v>311.51</c:v>
                </c:pt>
                <c:pt idx="22">
                  <c:v>321.76</c:v>
                </c:pt>
                <c:pt idx="23">
                  <c:v>230.21</c:v>
                </c:pt>
                <c:pt idx="24">
                  <c:v>257.01</c:v>
                </c:pt>
                <c:pt idx="25">
                  <c:v>354.32</c:v>
                </c:pt>
                <c:pt idx="26">
                  <c:v>304.01</c:v>
                </c:pt>
                <c:pt idx="27">
                  <c:v>379.48</c:v>
                </c:pt>
                <c:pt idx="28">
                  <c:v>446.5</c:v>
                </c:pt>
                <c:pt idx="29">
                  <c:v>267.94</c:v>
                </c:pt>
                <c:pt idx="30">
                  <c:v>217.41</c:v>
                </c:pt>
                <c:pt idx="31">
                  <c:v>64.64</c:v>
                </c:pt>
                <c:pt idx="32">
                  <c:v>-19.21</c:v>
                </c:pt>
                <c:pt idx="33">
                  <c:v>175.93</c:v>
                </c:pt>
                <c:pt idx="34">
                  <c:v>267.84</c:v>
                </c:pt>
                <c:pt idx="35">
                  <c:v>370.23</c:v>
                </c:pt>
                <c:pt idx="36">
                  <c:v>373.18</c:v>
                </c:pt>
                <c:pt idx="37">
                  <c:v>250.04</c:v>
                </c:pt>
                <c:pt idx="38">
                  <c:v>204.93</c:v>
                </c:pt>
                <c:pt idx="39">
                  <c:v>207.69</c:v>
                </c:pt>
                <c:pt idx="40">
                  <c:v>274.16</c:v>
                </c:pt>
                <c:pt idx="41">
                  <c:v>416.5</c:v>
                </c:pt>
                <c:pt idx="42">
                  <c:v>427.37</c:v>
                </c:pt>
                <c:pt idx="43">
                  <c:v>416.4</c:v>
                </c:pt>
                <c:pt idx="44">
                  <c:v>336.35</c:v>
                </c:pt>
                <c:pt idx="45">
                  <c:v>333.33</c:v>
                </c:pt>
                <c:pt idx="46">
                  <c:v>349.16</c:v>
                </c:pt>
                <c:pt idx="47">
                  <c:v>154.41</c:v>
                </c:pt>
                <c:pt idx="48">
                  <c:v>201.03</c:v>
                </c:pt>
                <c:pt idx="49">
                  <c:v>273.02</c:v>
                </c:pt>
              </c:numCache>
            </c:numRef>
          </c:yVal>
          <c:smooth val="0"/>
        </c:ser>
        <c:axId val="63600291"/>
        <c:axId val="70391961"/>
      </c:scatterChart>
      <c:valAx>
        <c:axId val="6360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961"/>
        <c:crossesAt val="0"/>
        <c:crossBetween val="midCat"/>
      </c:valAx>
      <c:valAx>
        <c:axId val="70391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12.01</c:v>
                </c:pt>
                <c:pt idx="1">
                  <c:v>155.93</c:v>
                </c:pt>
                <c:pt idx="2">
                  <c:v>327.63</c:v>
                </c:pt>
                <c:pt idx="3">
                  <c:v>266.95</c:v>
                </c:pt>
                <c:pt idx="4">
                  <c:v>396.76</c:v>
                </c:pt>
                <c:pt idx="5">
                  <c:v>507.3</c:v>
                </c:pt>
                <c:pt idx="6">
                  <c:v>230.04</c:v>
                </c:pt>
                <c:pt idx="7">
                  <c:v>374.41</c:v>
                </c:pt>
                <c:pt idx="8">
                  <c:v>433.16</c:v>
                </c:pt>
                <c:pt idx="9">
                  <c:v>216.27</c:v>
                </c:pt>
                <c:pt idx="10">
                  <c:v>255.35</c:v>
                </c:pt>
                <c:pt idx="11">
                  <c:v>176.07</c:v>
                </c:pt>
                <c:pt idx="12">
                  <c:v>58.13</c:v>
                </c:pt>
                <c:pt idx="13">
                  <c:v>136.13</c:v>
                </c:pt>
                <c:pt idx="14">
                  <c:v>207.96</c:v>
                </c:pt>
                <c:pt idx="15">
                  <c:v>290.57</c:v>
                </c:pt>
                <c:pt idx="16">
                  <c:v>422.63</c:v>
                </c:pt>
                <c:pt idx="17">
                  <c:v>571.42</c:v>
                </c:pt>
                <c:pt idx="18">
                  <c:v>454.29</c:v>
                </c:pt>
                <c:pt idx="19">
                  <c:v>293.27</c:v>
                </c:pt>
                <c:pt idx="20">
                  <c:v>317.83</c:v>
                </c:pt>
                <c:pt idx="21">
                  <c:v>326.65</c:v>
                </c:pt>
                <c:pt idx="22">
                  <c:v>340.32</c:v>
                </c:pt>
                <c:pt idx="23">
                  <c:v>241.07</c:v>
                </c:pt>
                <c:pt idx="24">
                  <c:v>262.71</c:v>
                </c:pt>
                <c:pt idx="25">
                  <c:v>367.36</c:v>
                </c:pt>
                <c:pt idx="26">
                  <c:v>320.19</c:v>
                </c:pt>
                <c:pt idx="27">
                  <c:v>403.96</c:v>
                </c:pt>
                <c:pt idx="28">
                  <c:v>477.82</c:v>
                </c:pt>
                <c:pt idx="29">
                  <c:v>287.54</c:v>
                </c:pt>
                <c:pt idx="30">
                  <c:v>234.44</c:v>
                </c:pt>
                <c:pt idx="31">
                  <c:v>64.79</c:v>
                </c:pt>
                <c:pt idx="32">
                  <c:v>-32.19</c:v>
                </c:pt>
                <c:pt idx="33">
                  <c:v>182.77</c:v>
                </c:pt>
                <c:pt idx="34">
                  <c:v>287.43</c:v>
                </c:pt>
                <c:pt idx="35">
                  <c:v>402.46</c:v>
                </c:pt>
                <c:pt idx="36">
                  <c:v>396.47</c:v>
                </c:pt>
                <c:pt idx="37">
                  <c:v>248.8</c:v>
                </c:pt>
                <c:pt idx="38">
                  <c:v>205.6</c:v>
                </c:pt>
                <c:pt idx="39">
                  <c:v>211.93</c:v>
                </c:pt>
                <c:pt idx="40">
                  <c:v>286.29</c:v>
                </c:pt>
                <c:pt idx="41">
                  <c:v>452.22</c:v>
                </c:pt>
                <c:pt idx="42">
                  <c:v>453.19</c:v>
                </c:pt>
                <c:pt idx="43">
                  <c:v>430.62</c:v>
                </c:pt>
                <c:pt idx="44">
                  <c:v>354.94</c:v>
                </c:pt>
                <c:pt idx="45">
                  <c:v>353.6</c:v>
                </c:pt>
                <c:pt idx="46">
                  <c:v>368.51</c:v>
                </c:pt>
                <c:pt idx="47">
                  <c:v>156.15</c:v>
                </c:pt>
                <c:pt idx="48">
                  <c:v>204.04</c:v>
                </c:pt>
                <c:pt idx="49">
                  <c:v>283.83</c:v>
                </c:pt>
              </c:numCache>
            </c:numRef>
          </c:yVal>
          <c:smooth val="0"/>
        </c:ser>
        <c:axId val="3361230"/>
        <c:axId val="4479495"/>
      </c:scatterChart>
      <c:valAx>
        <c:axId val="336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95"/>
        <c:crossesAt val="0"/>
        <c:crossBetween val="midCat"/>
      </c:valAx>
      <c:valAx>
        <c:axId val="4479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55.95</c:v>
                </c:pt>
                <c:pt idx="1">
                  <c:v>229.3</c:v>
                </c:pt>
                <c:pt idx="2">
                  <c:v>252.34</c:v>
                </c:pt>
                <c:pt idx="3">
                  <c:v>373.3</c:v>
                </c:pt>
                <c:pt idx="4">
                  <c:v>357.85</c:v>
                </c:pt>
                <c:pt idx="5">
                  <c:v>348.83</c:v>
                </c:pt>
                <c:pt idx="6">
                  <c:v>342.76</c:v>
                </c:pt>
                <c:pt idx="7">
                  <c:v>304.48</c:v>
                </c:pt>
                <c:pt idx="8">
                  <c:v>333.67</c:v>
                </c:pt>
                <c:pt idx="9">
                  <c:v>227.94</c:v>
                </c:pt>
                <c:pt idx="10">
                  <c:v>172.19</c:v>
                </c:pt>
                <c:pt idx="11">
                  <c:v>131.53</c:v>
                </c:pt>
                <c:pt idx="12">
                  <c:v>104.51</c:v>
                </c:pt>
                <c:pt idx="13">
                  <c:v>158.57</c:v>
                </c:pt>
                <c:pt idx="14">
                  <c:v>247.77</c:v>
                </c:pt>
                <c:pt idx="15">
                  <c:v>327.85</c:v>
                </c:pt>
                <c:pt idx="16">
                  <c:v>463.91</c:v>
                </c:pt>
                <c:pt idx="17">
                  <c:v>426.84</c:v>
                </c:pt>
                <c:pt idx="18">
                  <c:v>387.23</c:v>
                </c:pt>
                <c:pt idx="19">
                  <c:v>275.52</c:v>
                </c:pt>
                <c:pt idx="20">
                  <c:v>313.44</c:v>
                </c:pt>
                <c:pt idx="21">
                  <c:v>307.9</c:v>
                </c:pt>
                <c:pt idx="22">
                  <c:v>267.75</c:v>
                </c:pt>
                <c:pt idx="23">
                  <c:v>271.57</c:v>
                </c:pt>
                <c:pt idx="24">
                  <c:v>289.45</c:v>
                </c:pt>
                <c:pt idx="25">
                  <c:v>320.77</c:v>
                </c:pt>
                <c:pt idx="26">
                  <c:v>371.1</c:v>
                </c:pt>
                <c:pt idx="27">
                  <c:v>382.23</c:v>
                </c:pt>
                <c:pt idx="28">
                  <c:v>347.05</c:v>
                </c:pt>
                <c:pt idx="29">
                  <c:v>274.18</c:v>
                </c:pt>
                <c:pt idx="30">
                  <c:v>92.48</c:v>
                </c:pt>
                <c:pt idx="31">
                  <c:v>82.75</c:v>
                </c:pt>
                <c:pt idx="32">
                  <c:v>64.82</c:v>
                </c:pt>
                <c:pt idx="33">
                  <c:v>218.22</c:v>
                </c:pt>
                <c:pt idx="34">
                  <c:v>324.45</c:v>
                </c:pt>
                <c:pt idx="35">
                  <c:v>349.72</c:v>
                </c:pt>
                <c:pt idx="36">
                  <c:v>312.59</c:v>
                </c:pt>
                <c:pt idx="37">
                  <c:v>239.52</c:v>
                </c:pt>
                <c:pt idx="38">
                  <c:v>202.26</c:v>
                </c:pt>
                <c:pt idx="39">
                  <c:v>255.59</c:v>
                </c:pt>
                <c:pt idx="40">
                  <c:v>343.3</c:v>
                </c:pt>
                <c:pt idx="41">
                  <c:v>402.05</c:v>
                </c:pt>
                <c:pt idx="42">
                  <c:v>438.13</c:v>
                </c:pt>
                <c:pt idx="43">
                  <c:v>348.62</c:v>
                </c:pt>
                <c:pt idx="44">
                  <c:v>375.44</c:v>
                </c:pt>
                <c:pt idx="45">
                  <c:v>303.79</c:v>
                </c:pt>
                <c:pt idx="46">
                  <c:v>254.15</c:v>
                </c:pt>
                <c:pt idx="47">
                  <c:v>215.59</c:v>
                </c:pt>
                <c:pt idx="48">
                  <c:v>203.38</c:v>
                </c:pt>
              </c:numCache>
            </c:numRef>
          </c:yVal>
          <c:smooth val="0"/>
        </c:ser>
        <c:axId val="2512079"/>
        <c:axId val="45583267"/>
      </c:scatterChart>
      <c:valAx>
        <c:axId val="251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267"/>
        <c:crossesAt val="0"/>
        <c:crossBetween val="midCat"/>
      </c:valAx>
      <c:valAx>
        <c:axId val="45583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0.31</c:v>
                </c:pt>
                <c:pt idx="1">
                  <c:v>205.52</c:v>
                </c:pt>
                <c:pt idx="2">
                  <c:v>342.33</c:v>
                </c:pt>
                <c:pt idx="3">
                  <c:v>361.74</c:v>
                </c:pt>
                <c:pt idx="4">
                  <c:v>295.17</c:v>
                </c:pt>
                <c:pt idx="5">
                  <c:v>410.15</c:v>
                </c:pt>
                <c:pt idx="6">
                  <c:v>310.13</c:v>
                </c:pt>
                <c:pt idx="7">
                  <c:v>277.03</c:v>
                </c:pt>
                <c:pt idx="8">
                  <c:v>319.48</c:v>
                </c:pt>
                <c:pt idx="9">
                  <c:v>182.2</c:v>
                </c:pt>
                <c:pt idx="10">
                  <c:v>147.31</c:v>
                </c:pt>
                <c:pt idx="11">
                  <c:v>147.62</c:v>
                </c:pt>
                <c:pt idx="12">
                  <c:v>130.17</c:v>
                </c:pt>
                <c:pt idx="13">
                  <c:v>204</c:v>
                </c:pt>
                <c:pt idx="14">
                  <c:v>294.86</c:v>
                </c:pt>
                <c:pt idx="15">
                  <c:v>399.72</c:v>
                </c:pt>
                <c:pt idx="16">
                  <c:v>405.2</c:v>
                </c:pt>
                <c:pt idx="17">
                  <c:v>399.45</c:v>
                </c:pt>
                <c:pt idx="18">
                  <c:v>360.47</c:v>
                </c:pt>
                <c:pt idx="19">
                  <c:v>292.35</c:v>
                </c:pt>
                <c:pt idx="20">
                  <c:v>310.25</c:v>
                </c:pt>
                <c:pt idx="21">
                  <c:v>270.86</c:v>
                </c:pt>
                <c:pt idx="22">
                  <c:v>289.39</c:v>
                </c:pt>
                <c:pt idx="23">
                  <c:v>292.26</c:v>
                </c:pt>
                <c:pt idx="24">
                  <c:v>280.51</c:v>
                </c:pt>
                <c:pt idx="25">
                  <c:v>366.9</c:v>
                </c:pt>
                <c:pt idx="26">
                  <c:v>375.26</c:v>
                </c:pt>
                <c:pt idx="27">
                  <c:v>323.71</c:v>
                </c:pt>
                <c:pt idx="28">
                  <c:v>331.96</c:v>
                </c:pt>
                <c:pt idx="29">
                  <c:v>166.29</c:v>
                </c:pt>
                <c:pt idx="30">
                  <c:v>99.1</c:v>
                </c:pt>
                <c:pt idx="31">
                  <c:v>120.28</c:v>
                </c:pt>
                <c:pt idx="32">
                  <c:v>124.32</c:v>
                </c:pt>
                <c:pt idx="33">
                  <c:v>273.08</c:v>
                </c:pt>
                <c:pt idx="34">
                  <c:v>320.51</c:v>
                </c:pt>
                <c:pt idx="35">
                  <c:v>310.14</c:v>
                </c:pt>
                <c:pt idx="36">
                  <c:v>289.05</c:v>
                </c:pt>
                <c:pt idx="37">
                  <c:v>228.86</c:v>
                </c:pt>
                <c:pt idx="38">
                  <c:v>239.54</c:v>
                </c:pt>
                <c:pt idx="39">
                  <c:v>312.09</c:v>
                </c:pt>
                <c:pt idx="40">
                  <c:v>350.76</c:v>
                </c:pt>
                <c:pt idx="41">
                  <c:v>416.45</c:v>
                </c:pt>
                <c:pt idx="42">
                  <c:v>381.86</c:v>
                </c:pt>
                <c:pt idx="43">
                  <c:v>374.87</c:v>
                </c:pt>
                <c:pt idx="44">
                  <c:v>342.76</c:v>
                </c:pt>
                <c:pt idx="45">
                  <c:v>243.87</c:v>
                </c:pt>
                <c:pt idx="46">
                  <c:v>275.09</c:v>
                </c:pt>
                <c:pt idx="47">
                  <c:v>213.71</c:v>
                </c:pt>
              </c:numCache>
            </c:numRef>
          </c:yVal>
          <c:smooth val="0"/>
        </c:ser>
        <c:axId val="40677605"/>
        <c:axId val="96206115"/>
      </c:scatterChart>
      <c:valAx>
        <c:axId val="4067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115"/>
        <c:crossesAt val="0"/>
        <c:crossBetween val="midCat"/>
      </c:valAx>
      <c:valAx>
        <c:axId val="96206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5.08</c:v>
                </c:pt>
                <c:pt idx="1">
                  <c:v>286.88</c:v>
                </c:pt>
                <c:pt idx="2">
                  <c:v>339.28</c:v>
                </c:pt>
                <c:pt idx="3">
                  <c:v>310.81</c:v>
                </c:pt>
                <c:pt idx="4">
                  <c:v>354.95</c:v>
                </c:pt>
                <c:pt idx="5">
                  <c:v>370.57</c:v>
                </c:pt>
                <c:pt idx="6">
                  <c:v>287.04</c:v>
                </c:pt>
                <c:pt idx="7">
                  <c:v>277.01</c:v>
                </c:pt>
                <c:pt idx="8">
                  <c:v>264.58</c:v>
                </c:pt>
                <c:pt idx="9">
                  <c:v>160.3</c:v>
                </c:pt>
                <c:pt idx="10">
                  <c:v>157.03</c:v>
                </c:pt>
                <c:pt idx="11">
                  <c:v>159.52</c:v>
                </c:pt>
                <c:pt idx="12">
                  <c:v>172.19</c:v>
                </c:pt>
                <c:pt idx="13">
                  <c:v>250.42</c:v>
                </c:pt>
                <c:pt idx="14">
                  <c:v>358.95</c:v>
                </c:pt>
                <c:pt idx="15">
                  <c:v>365.59</c:v>
                </c:pt>
                <c:pt idx="16">
                  <c:v>387.62</c:v>
                </c:pt>
                <c:pt idx="17">
                  <c:v>375.6</c:v>
                </c:pt>
                <c:pt idx="18">
                  <c:v>356.94</c:v>
                </c:pt>
                <c:pt idx="19">
                  <c:v>294.02</c:v>
                </c:pt>
                <c:pt idx="20">
                  <c:v>280.15</c:v>
                </c:pt>
                <c:pt idx="21">
                  <c:v>287.55</c:v>
                </c:pt>
                <c:pt idx="22">
                  <c:v>302.38</c:v>
                </c:pt>
                <c:pt idx="23">
                  <c:v>284.55</c:v>
                </c:pt>
                <c:pt idx="24">
                  <c:v>325.47</c:v>
                </c:pt>
                <c:pt idx="25">
                  <c:v>371.06</c:v>
                </c:pt>
                <c:pt idx="26">
                  <c:v>329.84</c:v>
                </c:pt>
                <c:pt idx="27">
                  <c:v>316.3</c:v>
                </c:pt>
                <c:pt idx="28">
                  <c:v>234.09</c:v>
                </c:pt>
                <c:pt idx="29">
                  <c:v>156.82</c:v>
                </c:pt>
                <c:pt idx="30">
                  <c:v>125.86</c:v>
                </c:pt>
                <c:pt idx="31">
                  <c:v>156.79</c:v>
                </c:pt>
                <c:pt idx="32">
                  <c:v>186.99</c:v>
                </c:pt>
                <c:pt idx="33">
                  <c:v>280.2</c:v>
                </c:pt>
                <c:pt idx="34">
                  <c:v>294.69</c:v>
                </c:pt>
                <c:pt idx="35">
                  <c:v>291.8</c:v>
                </c:pt>
                <c:pt idx="36">
                  <c:v>270.63</c:v>
                </c:pt>
                <c:pt idx="37">
                  <c:v>253.37</c:v>
                </c:pt>
                <c:pt idx="38">
                  <c:v>287.95</c:v>
                </c:pt>
                <c:pt idx="39">
                  <c:v>324.3</c:v>
                </c:pt>
                <c:pt idx="40">
                  <c:v>372.54</c:v>
                </c:pt>
                <c:pt idx="41">
                  <c:v>375.77</c:v>
                </c:pt>
                <c:pt idx="42">
                  <c:v>396.21</c:v>
                </c:pt>
                <c:pt idx="43">
                  <c:v>348.84</c:v>
                </c:pt>
                <c:pt idx="44">
                  <c:v>287.03</c:v>
                </c:pt>
                <c:pt idx="45">
                  <c:v>262.69</c:v>
                </c:pt>
                <c:pt idx="46">
                  <c:v>261.7</c:v>
                </c:pt>
              </c:numCache>
            </c:numRef>
          </c:yVal>
          <c:smooth val="0"/>
        </c:ser>
        <c:axId val="16402943"/>
        <c:axId val="36855332"/>
      </c:scatterChart>
      <c:valAx>
        <c:axId val="1640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332"/>
        <c:crossesAt val="0"/>
        <c:crossBetween val="midCat"/>
      </c:valAx>
      <c:valAx>
        <c:axId val="36855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64.62</c:v>
                </c:pt>
                <c:pt idx="1">
                  <c:v>293.58</c:v>
                </c:pt>
                <c:pt idx="2">
                  <c:v>300.58</c:v>
                </c:pt>
                <c:pt idx="3">
                  <c:v>358.03</c:v>
                </c:pt>
                <c:pt idx="4">
                  <c:v>331.17</c:v>
                </c:pt>
                <c:pt idx="5">
                  <c:v>341.25</c:v>
                </c:pt>
                <c:pt idx="6">
                  <c:v>285.35</c:v>
                </c:pt>
                <c:pt idx="7">
                  <c:v>238.33</c:v>
                </c:pt>
                <c:pt idx="8">
                  <c:v>232.6</c:v>
                </c:pt>
                <c:pt idx="9">
                  <c:v>166.23</c:v>
                </c:pt>
                <c:pt idx="10">
                  <c:v>165.38</c:v>
                </c:pt>
                <c:pt idx="11">
                  <c:v>189.65</c:v>
                </c:pt>
                <c:pt idx="12">
                  <c:v>216.18</c:v>
                </c:pt>
                <c:pt idx="13">
                  <c:v>311.24</c:v>
                </c:pt>
                <c:pt idx="14">
                  <c:v>337.3</c:v>
                </c:pt>
                <c:pt idx="15">
                  <c:v>357.54</c:v>
                </c:pt>
                <c:pt idx="16">
                  <c:v>369.72</c:v>
                </c:pt>
                <c:pt idx="17">
                  <c:v>370.14</c:v>
                </c:pt>
                <c:pt idx="18">
                  <c:v>347.57</c:v>
                </c:pt>
                <c:pt idx="19">
                  <c:v>271.63</c:v>
                </c:pt>
                <c:pt idx="20">
                  <c:v>292.51</c:v>
                </c:pt>
                <c:pt idx="21">
                  <c:v>298.68</c:v>
                </c:pt>
                <c:pt idx="22">
                  <c:v>294.26</c:v>
                </c:pt>
                <c:pt idx="23">
                  <c:v>321.34</c:v>
                </c:pt>
                <c:pt idx="24">
                  <c:v>335.84</c:v>
                </c:pt>
                <c:pt idx="25">
                  <c:v>333.91</c:v>
                </c:pt>
                <c:pt idx="26">
                  <c:v>322.64</c:v>
                </c:pt>
                <c:pt idx="27">
                  <c:v>237.35</c:v>
                </c:pt>
                <c:pt idx="28">
                  <c:v>214.9</c:v>
                </c:pt>
                <c:pt idx="29">
                  <c:v>169.5</c:v>
                </c:pt>
                <c:pt idx="30">
                  <c:v>155.35</c:v>
                </c:pt>
                <c:pt idx="31">
                  <c:v>203.6</c:v>
                </c:pt>
                <c:pt idx="32">
                  <c:v>207.27</c:v>
                </c:pt>
                <c:pt idx="33">
                  <c:v>265.4</c:v>
                </c:pt>
                <c:pt idx="34">
                  <c:v>281.98</c:v>
                </c:pt>
                <c:pt idx="35">
                  <c:v>275.99</c:v>
                </c:pt>
                <c:pt idx="36">
                  <c:v>284.09</c:v>
                </c:pt>
                <c:pt idx="37">
                  <c:v>291.41</c:v>
                </c:pt>
                <c:pt idx="38">
                  <c:v>302.15</c:v>
                </c:pt>
                <c:pt idx="39">
                  <c:v>346.86</c:v>
                </c:pt>
                <c:pt idx="40">
                  <c:v>345.96</c:v>
                </c:pt>
                <c:pt idx="41">
                  <c:v>388.75</c:v>
                </c:pt>
                <c:pt idx="42">
                  <c:v>370.96</c:v>
                </c:pt>
                <c:pt idx="43">
                  <c:v>301.38</c:v>
                </c:pt>
                <c:pt idx="44">
                  <c:v>295.51</c:v>
                </c:pt>
                <c:pt idx="45">
                  <c:v>253.59</c:v>
                </c:pt>
              </c:numCache>
            </c:numRef>
          </c:yVal>
          <c:smooth val="0"/>
        </c:ser>
        <c:axId val="64507473"/>
        <c:axId val="62410370"/>
      </c:scatterChart>
      <c:valAx>
        <c:axId val="6450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370"/>
        <c:crossesAt val="0"/>
        <c:crossBetween val="midCat"/>
      </c:valAx>
      <c:valAx>
        <c:axId val="62410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3.54</c:v>
                </c:pt>
                <c:pt idx="1">
                  <c:v>266.94</c:v>
                </c:pt>
                <c:pt idx="2">
                  <c:v>342.52</c:v>
                </c:pt>
                <c:pt idx="3">
                  <c:v>337.2</c:v>
                </c:pt>
                <c:pt idx="4">
                  <c:v>311.67</c:v>
                </c:pt>
                <c:pt idx="5">
                  <c:v>332.06</c:v>
                </c:pt>
                <c:pt idx="6">
                  <c:v>251.01</c:v>
                </c:pt>
                <c:pt idx="7">
                  <c:v>214.67</c:v>
                </c:pt>
                <c:pt idx="8">
                  <c:v>227.35</c:v>
                </c:pt>
                <c:pt idx="9">
                  <c:v>172.07</c:v>
                </c:pt>
                <c:pt idx="10">
                  <c:v>190.37</c:v>
                </c:pt>
                <c:pt idx="11">
                  <c:v>224.86</c:v>
                </c:pt>
                <c:pt idx="12">
                  <c:v>273.2</c:v>
                </c:pt>
                <c:pt idx="13">
                  <c:v>299.5</c:v>
                </c:pt>
                <c:pt idx="14">
                  <c:v>334.45</c:v>
                </c:pt>
                <c:pt idx="15">
                  <c:v>346.49</c:v>
                </c:pt>
                <c:pt idx="16">
                  <c:v>365.88</c:v>
                </c:pt>
                <c:pt idx="17">
                  <c:v>360.22</c:v>
                </c:pt>
                <c:pt idx="18">
                  <c:v>320.73</c:v>
                </c:pt>
                <c:pt idx="19">
                  <c:v>283.44</c:v>
                </c:pt>
                <c:pt idx="20">
                  <c:v>301.34</c:v>
                </c:pt>
                <c:pt idx="21">
                  <c:v>292.25</c:v>
                </c:pt>
                <c:pt idx="22">
                  <c:v>324.41</c:v>
                </c:pt>
                <c:pt idx="23">
                  <c:v>330.82</c:v>
                </c:pt>
                <c:pt idx="24">
                  <c:v>309.03</c:v>
                </c:pt>
                <c:pt idx="25">
                  <c:v>327.16</c:v>
                </c:pt>
                <c:pt idx="26">
                  <c:v>254.07</c:v>
                </c:pt>
                <c:pt idx="27">
                  <c:v>220.44</c:v>
                </c:pt>
                <c:pt idx="28">
                  <c:v>217.47</c:v>
                </c:pt>
                <c:pt idx="29">
                  <c:v>188.54</c:v>
                </c:pt>
                <c:pt idx="30">
                  <c:v>195.68</c:v>
                </c:pt>
                <c:pt idx="31">
                  <c:v>218.61</c:v>
                </c:pt>
                <c:pt idx="32">
                  <c:v>205</c:v>
                </c:pt>
                <c:pt idx="33">
                  <c:v>258.7</c:v>
                </c:pt>
                <c:pt idx="34">
                  <c:v>269.83</c:v>
                </c:pt>
                <c:pt idx="35">
                  <c:v>286.76</c:v>
                </c:pt>
                <c:pt idx="36">
                  <c:v>312.3</c:v>
                </c:pt>
                <c:pt idx="37">
                  <c:v>303.09</c:v>
                </c:pt>
                <c:pt idx="38">
                  <c:v>324.65</c:v>
                </c:pt>
                <c:pt idx="39">
                  <c:v>327.75</c:v>
                </c:pt>
                <c:pt idx="40">
                  <c:v>361.34</c:v>
                </c:pt>
                <c:pt idx="41">
                  <c:v>368.17</c:v>
                </c:pt>
                <c:pt idx="42">
                  <c:v>327.13</c:v>
                </c:pt>
                <c:pt idx="43">
                  <c:v>306.61</c:v>
                </c:pt>
                <c:pt idx="44">
                  <c:v>283.03</c:v>
                </c:pt>
              </c:numCache>
            </c:numRef>
          </c:yVal>
          <c:smooth val="0"/>
        </c:ser>
        <c:axId val="29264219"/>
        <c:axId val="1970714"/>
      </c:scatterChart>
      <c:valAx>
        <c:axId val="2926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14"/>
        <c:crossesAt val="0"/>
        <c:crossBetween val="midCat"/>
      </c:valAx>
      <c:valAx>
        <c:axId val="1970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52.74</c:v>
                </c:pt>
                <c:pt idx="1">
                  <c:v>307.83</c:v>
                </c:pt>
                <c:pt idx="2">
                  <c:v>326.23</c:v>
                </c:pt>
                <c:pt idx="3">
                  <c:v>319.38</c:v>
                </c:pt>
                <c:pt idx="4">
                  <c:v>307.32</c:v>
                </c:pt>
                <c:pt idx="5">
                  <c:v>296.17</c:v>
                </c:pt>
                <c:pt idx="6">
                  <c:v>228.72</c:v>
                </c:pt>
                <c:pt idx="7">
                  <c:v>212.32</c:v>
                </c:pt>
                <c:pt idx="8">
                  <c:v>224.82</c:v>
                </c:pt>
                <c:pt idx="9">
                  <c:v>193.1</c:v>
                </c:pt>
                <c:pt idx="10">
                  <c:v>221.08</c:v>
                </c:pt>
                <c:pt idx="11">
                  <c:v>273.67</c:v>
                </c:pt>
                <c:pt idx="12">
                  <c:v>267.68</c:v>
                </c:pt>
                <c:pt idx="13">
                  <c:v>301.73</c:v>
                </c:pt>
                <c:pt idx="14">
                  <c:v>327.66</c:v>
                </c:pt>
                <c:pt idx="15">
                  <c:v>346.03</c:v>
                </c:pt>
                <c:pt idx="16">
                  <c:v>357.73</c:v>
                </c:pt>
                <c:pt idx="17">
                  <c:v>335.16</c:v>
                </c:pt>
                <c:pt idx="18">
                  <c:v>324.93</c:v>
                </c:pt>
                <c:pt idx="19">
                  <c:v>292.31</c:v>
                </c:pt>
                <c:pt idx="20">
                  <c:v>295.38</c:v>
                </c:pt>
                <c:pt idx="21">
                  <c:v>318.88</c:v>
                </c:pt>
                <c:pt idx="22">
                  <c:v>332.32</c:v>
                </c:pt>
                <c:pt idx="23">
                  <c:v>307.99</c:v>
                </c:pt>
                <c:pt idx="24">
                  <c:v>306.23</c:v>
                </c:pt>
                <c:pt idx="25">
                  <c:v>266.59</c:v>
                </c:pt>
                <c:pt idx="26">
                  <c:v>237.18</c:v>
                </c:pt>
                <c:pt idx="27">
                  <c:v>222</c:v>
                </c:pt>
                <c:pt idx="28">
                  <c:v>228.14</c:v>
                </c:pt>
                <c:pt idx="29">
                  <c:v>219.68</c:v>
                </c:pt>
                <c:pt idx="30">
                  <c:v>209.81</c:v>
                </c:pt>
                <c:pt idx="31">
                  <c:v>215.21</c:v>
                </c:pt>
                <c:pt idx="32">
                  <c:v>206.69</c:v>
                </c:pt>
                <c:pt idx="33">
                  <c:v>250.97</c:v>
                </c:pt>
                <c:pt idx="34">
                  <c:v>280.03</c:v>
                </c:pt>
                <c:pt idx="35">
                  <c:v>311.11</c:v>
                </c:pt>
                <c:pt idx="36">
                  <c:v>319.91</c:v>
                </c:pt>
                <c:pt idx="37">
                  <c:v>322.66</c:v>
                </c:pt>
                <c:pt idx="38">
                  <c:v>310.7</c:v>
                </c:pt>
                <c:pt idx="39">
                  <c:v>343.48</c:v>
                </c:pt>
                <c:pt idx="40">
                  <c:v>346.76</c:v>
                </c:pt>
                <c:pt idx="41">
                  <c:v>330.16</c:v>
                </c:pt>
                <c:pt idx="42">
                  <c:v>328.48</c:v>
                </c:pt>
                <c:pt idx="43">
                  <c:v>294.29</c:v>
                </c:pt>
              </c:numCache>
            </c:numRef>
          </c:yVal>
          <c:smooth val="0"/>
        </c:ser>
        <c:axId val="51599141"/>
        <c:axId val="62316448"/>
      </c:scatterChart>
      <c:valAx>
        <c:axId val="5159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448"/>
        <c:crossesAt val="0"/>
        <c:crossBetween val="midCat"/>
      </c:valAx>
      <c:valAx>
        <c:axId val="62316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90.67</c:v>
                </c:pt>
                <c:pt idx="1">
                  <c:v>297.21</c:v>
                </c:pt>
                <c:pt idx="2">
                  <c:v>311.61</c:v>
                </c:pt>
                <c:pt idx="3">
                  <c:v>314.67</c:v>
                </c:pt>
                <c:pt idx="4">
                  <c:v>278.17</c:v>
                </c:pt>
                <c:pt idx="5">
                  <c:v>271.34</c:v>
                </c:pt>
                <c:pt idx="6">
                  <c:v>225.07</c:v>
                </c:pt>
                <c:pt idx="7">
                  <c:v>211.74</c:v>
                </c:pt>
                <c:pt idx="8">
                  <c:v>237.66</c:v>
                </c:pt>
                <c:pt idx="9">
                  <c:v>220.1</c:v>
                </c:pt>
                <c:pt idx="10">
                  <c:v>264.89</c:v>
                </c:pt>
                <c:pt idx="11">
                  <c:v>268.71</c:v>
                </c:pt>
                <c:pt idx="12">
                  <c:v>273.2</c:v>
                </c:pt>
                <c:pt idx="13">
                  <c:v>299.33</c:v>
                </c:pt>
                <c:pt idx="14">
                  <c:v>329.35</c:v>
                </c:pt>
                <c:pt idx="15">
                  <c:v>341</c:v>
                </c:pt>
                <c:pt idx="16">
                  <c:v>335.73</c:v>
                </c:pt>
                <c:pt idx="17">
                  <c:v>337.28</c:v>
                </c:pt>
                <c:pt idx="18">
                  <c:v>328.2</c:v>
                </c:pt>
                <c:pt idx="19">
                  <c:v>288.01</c:v>
                </c:pt>
                <c:pt idx="20">
                  <c:v>318.7</c:v>
                </c:pt>
                <c:pt idx="21">
                  <c:v>326.53</c:v>
                </c:pt>
                <c:pt idx="22">
                  <c:v>311.86</c:v>
                </c:pt>
                <c:pt idx="23">
                  <c:v>305.62</c:v>
                </c:pt>
                <c:pt idx="24">
                  <c:v>254.72</c:v>
                </c:pt>
                <c:pt idx="25">
                  <c:v>250.19</c:v>
                </c:pt>
                <c:pt idx="26">
                  <c:v>236.7</c:v>
                </c:pt>
                <c:pt idx="27">
                  <c:v>230.98</c:v>
                </c:pt>
                <c:pt idx="28">
                  <c:v>251.42</c:v>
                </c:pt>
                <c:pt idx="29">
                  <c:v>229.57</c:v>
                </c:pt>
                <c:pt idx="30">
                  <c:v>207.76</c:v>
                </c:pt>
                <c:pt idx="31">
                  <c:v>215.57</c:v>
                </c:pt>
                <c:pt idx="32">
                  <c:v>205.6</c:v>
                </c:pt>
                <c:pt idx="33">
                  <c:v>262.13</c:v>
                </c:pt>
                <c:pt idx="34">
                  <c:v>302.42</c:v>
                </c:pt>
                <c:pt idx="35">
                  <c:v>318.01</c:v>
                </c:pt>
                <c:pt idx="36">
                  <c:v>335.44</c:v>
                </c:pt>
                <c:pt idx="37">
                  <c:v>310.48</c:v>
                </c:pt>
                <c:pt idx="38">
                  <c:v>326.58</c:v>
                </c:pt>
                <c:pt idx="39">
                  <c:v>332.51</c:v>
                </c:pt>
                <c:pt idx="40">
                  <c:v>315.36</c:v>
                </c:pt>
                <c:pt idx="41">
                  <c:v>331.03</c:v>
                </c:pt>
                <c:pt idx="42">
                  <c:v>315.1</c:v>
                </c:pt>
              </c:numCache>
            </c:numRef>
          </c:yVal>
          <c:smooth val="0"/>
        </c:ser>
        <c:axId val="78752253"/>
        <c:axId val="94411028"/>
      </c:scatterChart>
      <c:valAx>
        <c:axId val="7875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028"/>
        <c:crossesAt val="0"/>
        <c:crossBetween val="midCat"/>
      </c:valAx>
      <c:valAx>
        <c:axId val="94411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82.82</c:v>
                </c:pt>
                <c:pt idx="1">
                  <c:v>286.96</c:v>
                </c:pt>
                <c:pt idx="2">
                  <c:v>308.14</c:v>
                </c:pt>
                <c:pt idx="3">
                  <c:v>287.7</c:v>
                </c:pt>
                <c:pt idx="4">
                  <c:v>257.63</c:v>
                </c:pt>
                <c:pt idx="5">
                  <c:v>263.8</c:v>
                </c:pt>
                <c:pt idx="6">
                  <c:v>223.28</c:v>
                </c:pt>
                <c:pt idx="7">
                  <c:v>224.6</c:v>
                </c:pt>
                <c:pt idx="8">
                  <c:v>257.5</c:v>
                </c:pt>
                <c:pt idx="9">
                  <c:v>259.62</c:v>
                </c:pt>
                <c:pt idx="10">
                  <c:v>261.31</c:v>
                </c:pt>
                <c:pt idx="11">
                  <c:v>273.57</c:v>
                </c:pt>
                <c:pt idx="12">
                  <c:v>273.9</c:v>
                </c:pt>
                <c:pt idx="13">
                  <c:v>303.68</c:v>
                </c:pt>
                <c:pt idx="14">
                  <c:v>326.48</c:v>
                </c:pt>
                <c:pt idx="15">
                  <c:v>322.87</c:v>
                </c:pt>
                <c:pt idx="16">
                  <c:v>337.58</c:v>
                </c:pt>
                <c:pt idx="17">
                  <c:v>338.99</c:v>
                </c:pt>
                <c:pt idx="18">
                  <c:v>320.75</c:v>
                </c:pt>
                <c:pt idx="19">
                  <c:v>309.74</c:v>
                </c:pt>
                <c:pt idx="20">
                  <c:v>325.61</c:v>
                </c:pt>
                <c:pt idx="21">
                  <c:v>308.69</c:v>
                </c:pt>
                <c:pt idx="22">
                  <c:v>309.34</c:v>
                </c:pt>
                <c:pt idx="23">
                  <c:v>259.32</c:v>
                </c:pt>
                <c:pt idx="24">
                  <c:v>241.15</c:v>
                </c:pt>
                <c:pt idx="25">
                  <c:v>248.46</c:v>
                </c:pt>
                <c:pt idx="26">
                  <c:v>243.31</c:v>
                </c:pt>
                <c:pt idx="27">
                  <c:v>251.64</c:v>
                </c:pt>
                <c:pt idx="28">
                  <c:v>257.14</c:v>
                </c:pt>
                <c:pt idx="29">
                  <c:v>225.76</c:v>
                </c:pt>
                <c:pt idx="30">
                  <c:v>208.83</c:v>
                </c:pt>
                <c:pt idx="31">
                  <c:v>213.71</c:v>
                </c:pt>
                <c:pt idx="32">
                  <c:v>220.18</c:v>
                </c:pt>
                <c:pt idx="33">
                  <c:v>284.08</c:v>
                </c:pt>
                <c:pt idx="34">
                  <c:v>309.5</c:v>
                </c:pt>
                <c:pt idx="35">
                  <c:v>332.17</c:v>
                </c:pt>
                <c:pt idx="36">
                  <c:v>323.2</c:v>
                </c:pt>
                <c:pt idx="37">
                  <c:v>324.79</c:v>
                </c:pt>
                <c:pt idx="38">
                  <c:v>318.39</c:v>
                </c:pt>
                <c:pt idx="39">
                  <c:v>305.67</c:v>
                </c:pt>
                <c:pt idx="40">
                  <c:v>317.61</c:v>
                </c:pt>
                <c:pt idx="41">
                  <c:v>318.73</c:v>
                </c:pt>
              </c:numCache>
            </c:numRef>
          </c:yVal>
          <c:smooth val="0"/>
        </c:ser>
        <c:axId val="76543215"/>
        <c:axId val="35154057"/>
      </c:scatterChart>
      <c:valAx>
        <c:axId val="7654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057"/>
        <c:crossesAt val="0"/>
        <c:crossBetween val="midCat"/>
      </c:valAx>
      <c:valAx>
        <c:axId val="35154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74.81</c:v>
                </c:pt>
                <c:pt idx="1">
                  <c:v>286.04</c:v>
                </c:pt>
                <c:pt idx="2">
                  <c:v>284.22</c:v>
                </c:pt>
                <c:pt idx="3">
                  <c:v>268.15</c:v>
                </c:pt>
                <c:pt idx="4">
                  <c:v>252.01</c:v>
                </c:pt>
                <c:pt idx="5">
                  <c:v>258.64</c:v>
                </c:pt>
                <c:pt idx="6">
                  <c:v>233.92</c:v>
                </c:pt>
                <c:pt idx="7">
                  <c:v>243.83</c:v>
                </c:pt>
                <c:pt idx="8">
                  <c:v>290.03</c:v>
                </c:pt>
                <c:pt idx="9">
                  <c:v>256.85</c:v>
                </c:pt>
                <c:pt idx="10">
                  <c:v>266.4</c:v>
                </c:pt>
                <c:pt idx="11">
                  <c:v>274.17</c:v>
                </c:pt>
                <c:pt idx="12">
                  <c:v>280.16</c:v>
                </c:pt>
                <c:pt idx="13">
                  <c:v>303.41</c:v>
                </c:pt>
                <c:pt idx="14">
                  <c:v>311.32</c:v>
                </c:pt>
                <c:pt idx="15">
                  <c:v>325.73</c:v>
                </c:pt>
                <c:pt idx="16">
                  <c:v>339.11</c:v>
                </c:pt>
                <c:pt idx="17">
                  <c:v>331.23</c:v>
                </c:pt>
                <c:pt idx="18">
                  <c:v>337.52</c:v>
                </c:pt>
                <c:pt idx="19">
                  <c:v>316.83</c:v>
                </c:pt>
                <c:pt idx="20">
                  <c:v>309.47</c:v>
                </c:pt>
                <c:pt idx="21">
                  <c:v>306.69</c:v>
                </c:pt>
                <c:pt idx="22">
                  <c:v>266.91</c:v>
                </c:pt>
                <c:pt idx="23">
                  <c:v>246.56</c:v>
                </c:pt>
                <c:pt idx="24">
                  <c:v>240.39</c:v>
                </c:pt>
                <c:pt idx="25">
                  <c:v>253.4</c:v>
                </c:pt>
                <c:pt idx="26">
                  <c:v>260.98</c:v>
                </c:pt>
                <c:pt idx="27">
                  <c:v>256.83</c:v>
                </c:pt>
                <c:pt idx="28">
                  <c:v>251.17</c:v>
                </c:pt>
                <c:pt idx="29">
                  <c:v>225.09</c:v>
                </c:pt>
                <c:pt idx="30">
                  <c:v>207.75</c:v>
                </c:pt>
                <c:pt idx="31">
                  <c:v>226.22</c:v>
                </c:pt>
                <c:pt idx="32">
                  <c:v>243.94</c:v>
                </c:pt>
                <c:pt idx="33">
                  <c:v>292.17</c:v>
                </c:pt>
                <c:pt idx="34">
                  <c:v>323.15</c:v>
                </c:pt>
                <c:pt idx="35">
                  <c:v>321.34</c:v>
                </c:pt>
                <c:pt idx="36">
                  <c:v>335.05</c:v>
                </c:pt>
                <c:pt idx="37">
                  <c:v>317.51</c:v>
                </c:pt>
                <c:pt idx="38">
                  <c:v>295.28</c:v>
                </c:pt>
                <c:pt idx="39">
                  <c:v>308.6</c:v>
                </c:pt>
                <c:pt idx="40">
                  <c:v>307.66</c:v>
                </c:pt>
              </c:numCache>
            </c:numRef>
          </c:yVal>
          <c:smooth val="0"/>
        </c:ser>
        <c:axId val="2550669"/>
        <c:axId val="33171584"/>
      </c:scatterChart>
      <c:valAx>
        <c:axId val="255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584"/>
        <c:crossesAt val="0"/>
        <c:crossBetween val="midCat"/>
      </c:valAx>
      <c:valAx>
        <c:axId val="33171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74.99</c:v>
                </c:pt>
                <c:pt idx="1">
                  <c:v>265.95</c:v>
                </c:pt>
                <c:pt idx="2">
                  <c:v>266.59</c:v>
                </c:pt>
                <c:pt idx="3">
                  <c:v>262.13</c:v>
                </c:pt>
                <c:pt idx="4">
                  <c:v>248.27</c:v>
                </c:pt>
                <c:pt idx="5">
                  <c:v>265.45</c:v>
                </c:pt>
                <c:pt idx="6">
                  <c:v>250.77</c:v>
                </c:pt>
                <c:pt idx="7">
                  <c:v>274.79</c:v>
                </c:pt>
                <c:pt idx="8">
                  <c:v>284.95</c:v>
                </c:pt>
                <c:pt idx="9">
                  <c:v>261.88</c:v>
                </c:pt>
                <c:pt idx="10">
                  <c:v>267.55</c:v>
                </c:pt>
                <c:pt idx="11">
                  <c:v>279.89</c:v>
                </c:pt>
                <c:pt idx="12">
                  <c:v>281.87</c:v>
                </c:pt>
                <c:pt idx="13">
                  <c:v>291.44</c:v>
                </c:pt>
                <c:pt idx="14">
                  <c:v>314.9</c:v>
                </c:pt>
                <c:pt idx="15">
                  <c:v>328.11</c:v>
                </c:pt>
                <c:pt idx="16">
                  <c:v>331.99</c:v>
                </c:pt>
                <c:pt idx="17">
                  <c:v>345.74</c:v>
                </c:pt>
                <c:pt idx="18">
                  <c:v>341.71</c:v>
                </c:pt>
                <c:pt idx="19">
                  <c:v>302.77</c:v>
                </c:pt>
                <c:pt idx="20">
                  <c:v>307.57</c:v>
                </c:pt>
                <c:pt idx="21">
                  <c:v>268.02</c:v>
                </c:pt>
                <c:pt idx="22">
                  <c:v>254.58</c:v>
                </c:pt>
                <c:pt idx="23">
                  <c:v>245.42</c:v>
                </c:pt>
                <c:pt idx="24">
                  <c:v>245.59</c:v>
                </c:pt>
                <c:pt idx="25">
                  <c:v>268.76</c:v>
                </c:pt>
                <c:pt idx="26">
                  <c:v>264.96</c:v>
                </c:pt>
                <c:pt idx="27">
                  <c:v>251.38</c:v>
                </c:pt>
                <c:pt idx="28">
                  <c:v>248.44</c:v>
                </c:pt>
                <c:pt idx="29">
                  <c:v>222.74</c:v>
                </c:pt>
                <c:pt idx="30">
                  <c:v>219.72</c:v>
                </c:pt>
                <c:pt idx="31">
                  <c:v>247.5</c:v>
                </c:pt>
                <c:pt idx="32">
                  <c:v>254.71</c:v>
                </c:pt>
                <c:pt idx="33">
                  <c:v>306.13</c:v>
                </c:pt>
                <c:pt idx="34">
                  <c:v>313.97</c:v>
                </c:pt>
                <c:pt idx="35">
                  <c:v>332.37</c:v>
                </c:pt>
                <c:pt idx="36">
                  <c:v>327.53</c:v>
                </c:pt>
                <c:pt idx="37">
                  <c:v>296.4</c:v>
                </c:pt>
                <c:pt idx="38">
                  <c:v>298.83</c:v>
                </c:pt>
                <c:pt idx="39">
                  <c:v>300.23</c:v>
                </c:pt>
              </c:numCache>
            </c:numRef>
          </c:yVal>
          <c:smooth val="0"/>
        </c:ser>
        <c:axId val="25920153"/>
        <c:axId val="13689219"/>
      </c:scatterChart>
      <c:valAx>
        <c:axId val="2592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219"/>
        <c:crossesAt val="0"/>
        <c:crossBetween val="midCat"/>
      </c:valAx>
      <c:valAx>
        <c:axId val="13689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58.32</c:v>
                </c:pt>
                <c:pt idx="1">
                  <c:v>238.72</c:v>
                </c:pt>
                <c:pt idx="2">
                  <c:v>261.62</c:v>
                </c:pt>
                <c:pt idx="3">
                  <c:v>399.28</c:v>
                </c:pt>
                <c:pt idx="4">
                  <c:v>381.4</c:v>
                </c:pt>
                <c:pt idx="5">
                  <c:v>374.67</c:v>
                </c:pt>
                <c:pt idx="6">
                  <c:v>366.5</c:v>
                </c:pt>
                <c:pt idx="7">
                  <c:v>325.24</c:v>
                </c:pt>
                <c:pt idx="8">
                  <c:v>357.32</c:v>
                </c:pt>
                <c:pt idx="9">
                  <c:v>245.87</c:v>
                </c:pt>
                <c:pt idx="10">
                  <c:v>185.92</c:v>
                </c:pt>
                <c:pt idx="11">
                  <c:v>140.45</c:v>
                </c:pt>
                <c:pt idx="12">
                  <c:v>106.44</c:v>
                </c:pt>
                <c:pt idx="13">
                  <c:v>161.7</c:v>
                </c:pt>
                <c:pt idx="14">
                  <c:v>261.4</c:v>
                </c:pt>
                <c:pt idx="15">
                  <c:v>352.71</c:v>
                </c:pt>
                <c:pt idx="16">
                  <c:v>503.7</c:v>
                </c:pt>
                <c:pt idx="17">
                  <c:v>461.85</c:v>
                </c:pt>
                <c:pt idx="18">
                  <c:v>417.46</c:v>
                </c:pt>
                <c:pt idx="19">
                  <c:v>292.8</c:v>
                </c:pt>
                <c:pt idx="20">
                  <c:v>332.37</c:v>
                </c:pt>
                <c:pt idx="21">
                  <c:v>324.16</c:v>
                </c:pt>
                <c:pt idx="22">
                  <c:v>281.19</c:v>
                </c:pt>
                <c:pt idx="23">
                  <c:v>281.54</c:v>
                </c:pt>
                <c:pt idx="24">
                  <c:v>299.22</c:v>
                </c:pt>
                <c:pt idx="25">
                  <c:v>334.29</c:v>
                </c:pt>
                <c:pt idx="26">
                  <c:v>393.39</c:v>
                </c:pt>
                <c:pt idx="27">
                  <c:v>407.93</c:v>
                </c:pt>
                <c:pt idx="28">
                  <c:v>371.62</c:v>
                </c:pt>
                <c:pt idx="29">
                  <c:v>294.91</c:v>
                </c:pt>
                <c:pt idx="30">
                  <c:v>96.27</c:v>
                </c:pt>
                <c:pt idx="31">
                  <c:v>81.76</c:v>
                </c:pt>
                <c:pt idx="32">
                  <c:v>61.83</c:v>
                </c:pt>
                <c:pt idx="33">
                  <c:v>230.19</c:v>
                </c:pt>
                <c:pt idx="34">
                  <c:v>351.59</c:v>
                </c:pt>
                <c:pt idx="35">
                  <c:v>372.65</c:v>
                </c:pt>
                <c:pt idx="36">
                  <c:v>325.83</c:v>
                </c:pt>
                <c:pt idx="37">
                  <c:v>241.41</c:v>
                </c:pt>
                <c:pt idx="38">
                  <c:v>202.81</c:v>
                </c:pt>
                <c:pt idx="39">
                  <c:v>266.4</c:v>
                </c:pt>
                <c:pt idx="40">
                  <c:v>367.22</c:v>
                </c:pt>
                <c:pt idx="41">
                  <c:v>427.25</c:v>
                </c:pt>
                <c:pt idx="42">
                  <c:v>463.44</c:v>
                </c:pt>
                <c:pt idx="43">
                  <c:v>362.4</c:v>
                </c:pt>
                <c:pt idx="44">
                  <c:v>397.05</c:v>
                </c:pt>
                <c:pt idx="45">
                  <c:v>320.99</c:v>
                </c:pt>
                <c:pt idx="46">
                  <c:v>264.52</c:v>
                </c:pt>
                <c:pt idx="47">
                  <c:v>221.28</c:v>
                </c:pt>
                <c:pt idx="48">
                  <c:v>208.07</c:v>
                </c:pt>
              </c:numCache>
            </c:numRef>
          </c:yVal>
          <c:smooth val="0"/>
        </c:ser>
        <c:axId val="68931042"/>
        <c:axId val="22251193"/>
      </c:scatterChart>
      <c:valAx>
        <c:axId val="68931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193"/>
        <c:crossesAt val="0"/>
        <c:crossBetween val="midCat"/>
      </c:valAx>
      <c:valAx>
        <c:axId val="22251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7.29</c:v>
                </c:pt>
                <c:pt idx="1">
                  <c:v>251.09</c:v>
                </c:pt>
                <c:pt idx="2">
                  <c:v>261.15</c:v>
                </c:pt>
                <c:pt idx="3">
                  <c:v>257.9</c:v>
                </c:pt>
                <c:pt idx="4">
                  <c:v>255.35</c:v>
                </c:pt>
                <c:pt idx="5">
                  <c:v>278.58</c:v>
                </c:pt>
                <c:pt idx="6">
                  <c:v>278.81</c:v>
                </c:pt>
                <c:pt idx="7">
                  <c:v>271.27</c:v>
                </c:pt>
                <c:pt idx="8">
                  <c:v>287.44</c:v>
                </c:pt>
                <c:pt idx="9">
                  <c:v>263.29</c:v>
                </c:pt>
                <c:pt idx="10">
                  <c:v>273.34</c:v>
                </c:pt>
                <c:pt idx="11">
                  <c:v>281.49</c:v>
                </c:pt>
                <c:pt idx="12">
                  <c:v>272.48</c:v>
                </c:pt>
                <c:pt idx="13">
                  <c:v>296.27</c:v>
                </c:pt>
                <c:pt idx="14">
                  <c:v>317.94</c:v>
                </c:pt>
                <c:pt idx="15">
                  <c:v>322.38</c:v>
                </c:pt>
                <c:pt idx="16">
                  <c:v>345.32</c:v>
                </c:pt>
                <c:pt idx="17">
                  <c:v>348.97</c:v>
                </c:pt>
                <c:pt idx="18">
                  <c:v>326.82</c:v>
                </c:pt>
                <c:pt idx="19">
                  <c:v>301.53</c:v>
                </c:pt>
                <c:pt idx="20">
                  <c:v>271.81</c:v>
                </c:pt>
                <c:pt idx="21">
                  <c:v>256.55</c:v>
                </c:pt>
                <c:pt idx="22">
                  <c:v>252.91</c:v>
                </c:pt>
                <c:pt idx="23">
                  <c:v>249.83</c:v>
                </c:pt>
                <c:pt idx="24">
                  <c:v>260.37</c:v>
                </c:pt>
                <c:pt idx="25">
                  <c:v>271.83</c:v>
                </c:pt>
                <c:pt idx="26">
                  <c:v>259.3</c:v>
                </c:pt>
                <c:pt idx="27">
                  <c:v>248.85</c:v>
                </c:pt>
                <c:pt idx="28">
                  <c:v>244.48</c:v>
                </c:pt>
                <c:pt idx="29">
                  <c:v>232.64</c:v>
                </c:pt>
                <c:pt idx="30">
                  <c:v>239.86</c:v>
                </c:pt>
                <c:pt idx="31">
                  <c:v>257.17</c:v>
                </c:pt>
                <c:pt idx="32">
                  <c:v>270.48</c:v>
                </c:pt>
                <c:pt idx="33">
                  <c:v>298.97</c:v>
                </c:pt>
                <c:pt idx="34">
                  <c:v>324.71</c:v>
                </c:pt>
                <c:pt idx="35">
                  <c:v>325.62</c:v>
                </c:pt>
                <c:pt idx="36">
                  <c:v>307.26</c:v>
                </c:pt>
                <c:pt idx="37">
                  <c:v>299.59</c:v>
                </c:pt>
                <c:pt idx="38">
                  <c:v>291.85</c:v>
                </c:pt>
              </c:numCache>
            </c:numRef>
          </c:yVal>
          <c:smooth val="0"/>
        </c:ser>
        <c:axId val="87772538"/>
        <c:axId val="73869980"/>
      </c:scatterChart>
      <c:valAx>
        <c:axId val="8777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980"/>
        <c:crossesAt val="0"/>
        <c:crossBetween val="midCat"/>
      </c:valAx>
      <c:valAx>
        <c:axId val="73869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4.11</c:v>
                </c:pt>
                <c:pt idx="1">
                  <c:v>247.14</c:v>
                </c:pt>
                <c:pt idx="2">
                  <c:v>257.29</c:v>
                </c:pt>
                <c:pt idx="3">
                  <c:v>263.78</c:v>
                </c:pt>
                <c:pt idx="4">
                  <c:v>268.26</c:v>
                </c:pt>
                <c:pt idx="5">
                  <c:v>302.63</c:v>
                </c:pt>
                <c:pt idx="6">
                  <c:v>275.26</c:v>
                </c:pt>
                <c:pt idx="7">
                  <c:v>274.56</c:v>
                </c:pt>
                <c:pt idx="8">
                  <c:v>286.92</c:v>
                </c:pt>
                <c:pt idx="9">
                  <c:v>268.97</c:v>
                </c:pt>
                <c:pt idx="10">
                  <c:v>275.29</c:v>
                </c:pt>
                <c:pt idx="11">
                  <c:v>272.8</c:v>
                </c:pt>
                <c:pt idx="12">
                  <c:v>278.32</c:v>
                </c:pt>
                <c:pt idx="13">
                  <c:v>300.42</c:v>
                </c:pt>
                <c:pt idx="14">
                  <c:v>313.35</c:v>
                </c:pt>
                <c:pt idx="15">
                  <c:v>335.45</c:v>
                </c:pt>
                <c:pt idx="16">
                  <c:v>348.35</c:v>
                </c:pt>
                <c:pt idx="17">
                  <c:v>334.62</c:v>
                </c:pt>
                <c:pt idx="18">
                  <c:v>323.95</c:v>
                </c:pt>
                <c:pt idx="19">
                  <c:v>268.75</c:v>
                </c:pt>
                <c:pt idx="20">
                  <c:v>260.89</c:v>
                </c:pt>
                <c:pt idx="21">
                  <c:v>254.86</c:v>
                </c:pt>
                <c:pt idx="22">
                  <c:v>256.48</c:v>
                </c:pt>
                <c:pt idx="23">
                  <c:v>263.25</c:v>
                </c:pt>
                <c:pt idx="24">
                  <c:v>263.82</c:v>
                </c:pt>
                <c:pt idx="25">
                  <c:v>266.08</c:v>
                </c:pt>
                <c:pt idx="26">
                  <c:v>256.38</c:v>
                </c:pt>
                <c:pt idx="27">
                  <c:v>245.14</c:v>
                </c:pt>
                <c:pt idx="28">
                  <c:v>252.12</c:v>
                </c:pt>
                <c:pt idx="29">
                  <c:v>250.42</c:v>
                </c:pt>
                <c:pt idx="30">
                  <c:v>249.38</c:v>
                </c:pt>
                <c:pt idx="31">
                  <c:v>271.63</c:v>
                </c:pt>
                <c:pt idx="32">
                  <c:v>266.37</c:v>
                </c:pt>
                <c:pt idx="33">
                  <c:v>310.02</c:v>
                </c:pt>
                <c:pt idx="34">
                  <c:v>319</c:v>
                </c:pt>
                <c:pt idx="35">
                  <c:v>306.94</c:v>
                </c:pt>
                <c:pt idx="36">
                  <c:v>309.45</c:v>
                </c:pt>
                <c:pt idx="37">
                  <c:v>293.06</c:v>
                </c:pt>
              </c:numCache>
            </c:numRef>
          </c:yVal>
          <c:smooth val="0"/>
        </c:ser>
        <c:axId val="22815283"/>
        <c:axId val="91021665"/>
      </c:scatterChart>
      <c:valAx>
        <c:axId val="2281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665"/>
        <c:crossesAt val="0"/>
        <c:crossBetween val="midCat"/>
      </c:valAx>
      <c:valAx>
        <c:axId val="91021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0.89</c:v>
                </c:pt>
                <c:pt idx="1">
                  <c:v>244.48</c:v>
                </c:pt>
                <c:pt idx="2">
                  <c:v>262.83</c:v>
                </c:pt>
                <c:pt idx="3">
                  <c:v>275.27</c:v>
                </c:pt>
                <c:pt idx="4">
                  <c:v>291.4</c:v>
                </c:pt>
                <c:pt idx="5">
                  <c:v>297.73</c:v>
                </c:pt>
                <c:pt idx="6">
                  <c:v>278.06</c:v>
                </c:pt>
                <c:pt idx="7">
                  <c:v>274.93</c:v>
                </c:pt>
                <c:pt idx="8">
                  <c:v>290.65</c:v>
                </c:pt>
                <c:pt idx="9">
                  <c:v>271.09</c:v>
                </c:pt>
                <c:pt idx="10">
                  <c:v>267.59</c:v>
                </c:pt>
                <c:pt idx="11">
                  <c:v>278.23</c:v>
                </c:pt>
                <c:pt idx="12">
                  <c:v>283.39</c:v>
                </c:pt>
                <c:pt idx="13">
                  <c:v>297.3</c:v>
                </c:pt>
                <c:pt idx="14">
                  <c:v>326.14</c:v>
                </c:pt>
                <c:pt idx="15">
                  <c:v>338.93</c:v>
                </c:pt>
                <c:pt idx="16">
                  <c:v>335</c:v>
                </c:pt>
                <c:pt idx="17">
                  <c:v>331.43</c:v>
                </c:pt>
                <c:pt idx="18">
                  <c:v>291.86</c:v>
                </c:pt>
                <c:pt idx="19">
                  <c:v>258.77</c:v>
                </c:pt>
                <c:pt idx="20">
                  <c:v>259.02</c:v>
                </c:pt>
                <c:pt idx="21">
                  <c:v>258.06</c:v>
                </c:pt>
                <c:pt idx="22">
                  <c:v>268.55</c:v>
                </c:pt>
                <c:pt idx="23">
                  <c:v>266.28</c:v>
                </c:pt>
                <c:pt idx="24">
                  <c:v>258.99</c:v>
                </c:pt>
                <c:pt idx="25">
                  <c:v>262.91</c:v>
                </c:pt>
                <c:pt idx="26">
                  <c:v>252.42</c:v>
                </c:pt>
                <c:pt idx="27">
                  <c:v>252.22</c:v>
                </c:pt>
                <c:pt idx="28">
                  <c:v>267.41</c:v>
                </c:pt>
                <c:pt idx="29">
                  <c:v>258.61</c:v>
                </c:pt>
                <c:pt idx="30">
                  <c:v>263.4</c:v>
                </c:pt>
                <c:pt idx="31">
                  <c:v>267.73</c:v>
                </c:pt>
                <c:pt idx="32">
                  <c:v>278.86</c:v>
                </c:pt>
                <c:pt idx="33">
                  <c:v>305.66</c:v>
                </c:pt>
                <c:pt idx="34">
                  <c:v>302.01</c:v>
                </c:pt>
                <c:pt idx="35">
                  <c:v>309.01</c:v>
                </c:pt>
                <c:pt idx="36">
                  <c:v>302.7</c:v>
                </c:pt>
              </c:numCache>
            </c:numRef>
          </c:yVal>
          <c:smooth val="0"/>
        </c:ser>
        <c:axId val="2217555"/>
        <c:axId val="4564959"/>
      </c:scatterChart>
      <c:valAx>
        <c:axId val="221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59"/>
        <c:crossesAt val="0"/>
        <c:crossBetween val="midCat"/>
      </c:valAx>
      <c:valAx>
        <c:axId val="4564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38.78</c:v>
                </c:pt>
                <c:pt idx="1">
                  <c:v>250.47</c:v>
                </c:pt>
                <c:pt idx="2">
                  <c:v>273.66</c:v>
                </c:pt>
                <c:pt idx="3">
                  <c:v>296.53</c:v>
                </c:pt>
                <c:pt idx="4">
                  <c:v>287.5</c:v>
                </c:pt>
                <c:pt idx="5">
                  <c:v>298.95</c:v>
                </c:pt>
                <c:pt idx="6">
                  <c:v>278.19</c:v>
                </c:pt>
                <c:pt idx="7">
                  <c:v>279.18</c:v>
                </c:pt>
                <c:pt idx="8">
                  <c:v>291.28</c:v>
                </c:pt>
                <c:pt idx="9">
                  <c:v>264.13</c:v>
                </c:pt>
                <c:pt idx="10">
                  <c:v>273.01</c:v>
                </c:pt>
                <c:pt idx="11">
                  <c:v>282.99</c:v>
                </c:pt>
                <c:pt idx="12">
                  <c:v>281.53</c:v>
                </c:pt>
                <c:pt idx="13">
                  <c:v>310.3</c:v>
                </c:pt>
                <c:pt idx="14">
                  <c:v>329.99</c:v>
                </c:pt>
                <c:pt idx="15">
                  <c:v>327.01</c:v>
                </c:pt>
                <c:pt idx="16">
                  <c:v>331.98</c:v>
                </c:pt>
                <c:pt idx="17">
                  <c:v>300.88</c:v>
                </c:pt>
                <c:pt idx="18">
                  <c:v>281.05</c:v>
                </c:pt>
                <c:pt idx="19">
                  <c:v>257.15</c:v>
                </c:pt>
                <c:pt idx="20">
                  <c:v>261.76</c:v>
                </c:pt>
                <c:pt idx="21">
                  <c:v>269.28</c:v>
                </c:pt>
                <c:pt idx="22">
                  <c:v>271.06</c:v>
                </c:pt>
                <c:pt idx="23">
                  <c:v>261.6</c:v>
                </c:pt>
                <c:pt idx="24">
                  <c:v>256.46</c:v>
                </c:pt>
                <c:pt idx="25">
                  <c:v>258.78</c:v>
                </c:pt>
                <c:pt idx="26">
                  <c:v>258.6</c:v>
                </c:pt>
                <c:pt idx="27">
                  <c:v>266.56</c:v>
                </c:pt>
                <c:pt idx="28">
                  <c:v>274.02</c:v>
                </c:pt>
                <c:pt idx="29">
                  <c:v>271.17</c:v>
                </c:pt>
                <c:pt idx="30">
                  <c:v>260.25</c:v>
                </c:pt>
                <c:pt idx="31">
                  <c:v>279.35</c:v>
                </c:pt>
                <c:pt idx="32">
                  <c:v>276.72</c:v>
                </c:pt>
                <c:pt idx="33">
                  <c:v>290.57</c:v>
                </c:pt>
                <c:pt idx="34">
                  <c:v>304.25</c:v>
                </c:pt>
                <c:pt idx="35">
                  <c:v>302.7</c:v>
                </c:pt>
              </c:numCache>
            </c:numRef>
          </c:yVal>
          <c:smooth val="0"/>
        </c:ser>
        <c:axId val="59975104"/>
        <c:axId val="58904994"/>
      </c:scatterChart>
      <c:valAx>
        <c:axId val="5997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994"/>
        <c:crossesAt val="0"/>
        <c:crossBetween val="midCat"/>
      </c:valAx>
      <c:valAx>
        <c:axId val="58904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268807514229058</c:v>
                </c:pt>
                <c:pt idx="1">
                  <c:v>0.351462958819397</c:v>
                </c:pt>
                <c:pt idx="2">
                  <c:v>0.425542240576224</c:v>
                </c:pt>
                <c:pt idx="3">
                  <c:v>0.593474024423502</c:v>
                </c:pt>
                <c:pt idx="4">
                  <c:v>0.758617635486864</c:v>
                </c:pt>
                <c:pt idx="5">
                  <c:v>0.789169567932061</c:v>
                </c:pt>
                <c:pt idx="6">
                  <c:v>0.840841218585217</c:v>
                </c:pt>
                <c:pt idx="7">
                  <c:v>0.81577846213591</c:v>
                </c:pt>
                <c:pt idx="8">
                  <c:v>0.747320058917122</c:v>
                </c:pt>
                <c:pt idx="9">
                  <c:v>0.695807106052079</c:v>
                </c:pt>
                <c:pt idx="10">
                  <c:v>0.652902943197327</c:v>
                </c:pt>
                <c:pt idx="11">
                  <c:v>0.659636502140138</c:v>
                </c:pt>
                <c:pt idx="12">
                  <c:v>0.672733349041709</c:v>
                </c:pt>
                <c:pt idx="13">
                  <c:v>0.628048839733189</c:v>
                </c:pt>
                <c:pt idx="14">
                  <c:v>0.513148944995878</c:v>
                </c:pt>
                <c:pt idx="15">
                  <c:v>0.31637901069683</c:v>
                </c:pt>
                <c:pt idx="16">
                  <c:v>0.0614293847392275</c:v>
                </c:pt>
              </c:numCache>
            </c:numRef>
          </c:yVal>
          <c:smooth val="0"/>
        </c:ser>
        <c:axId val="8310685"/>
        <c:axId val="7427982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04069356589285</c:v>
                </c:pt>
                <c:pt idx="1">
                  <c:v>0.118610674151759</c:v>
                </c:pt>
                <c:pt idx="2">
                  <c:v>0.149241854130795</c:v>
                </c:pt>
                <c:pt idx="3">
                  <c:v>0.20724360474828</c:v>
                </c:pt>
                <c:pt idx="4">
                  <c:v>0.283770844660369</c:v>
                </c:pt>
                <c:pt idx="5">
                  <c:v>0.316058738724086</c:v>
                </c:pt>
                <c:pt idx="6">
                  <c:v>0.347797555989998</c:v>
                </c:pt>
                <c:pt idx="7">
                  <c:v>0.346482461163079</c:v>
                </c:pt>
                <c:pt idx="8">
                  <c:v>0.321736676873831</c:v>
                </c:pt>
                <c:pt idx="9">
                  <c:v>0.309543877043247</c:v>
                </c:pt>
                <c:pt idx="10">
                  <c:v>0.304735552256639</c:v>
                </c:pt>
                <c:pt idx="11">
                  <c:v>0.319761790559081</c:v>
                </c:pt>
                <c:pt idx="12">
                  <c:v>0.337787041524013</c:v>
                </c:pt>
                <c:pt idx="13">
                  <c:v>0.314137273329128</c:v>
                </c:pt>
                <c:pt idx="14">
                  <c:v>0.269622064295105</c:v>
                </c:pt>
                <c:pt idx="15">
                  <c:v>0.17788462840276</c:v>
                </c:pt>
                <c:pt idx="16">
                  <c:v>0.0395050613716911</c:v>
                </c:pt>
              </c:numCache>
            </c:numRef>
          </c:yVal>
          <c:smooth val="0"/>
        </c:ser>
        <c:axId val="67791717"/>
        <c:axId val="75554352"/>
      </c:scatterChart>
      <c:valAx>
        <c:axId val="8310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827"/>
        <c:crossesAt val="-100"/>
        <c:crossBetween val="midCat"/>
      </c:valAx>
      <c:valAx>
        <c:axId val="7427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85"/>
        <c:crossesAt val="0"/>
        <c:crossBetween val="midCat"/>
      </c:valAx>
      <c:valAx>
        <c:axId val="67791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352"/>
        <c:crossBetween val="midCat"/>
      </c:valAx>
      <c:valAx>
        <c:axId val="7555435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7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59.43</c:v>
                </c:pt>
                <c:pt idx="1">
                  <c:v>277.9</c:v>
                </c:pt>
                <c:pt idx="2">
                  <c:v>313.48</c:v>
                </c:pt>
                <c:pt idx="3">
                  <c:v>313</c:v>
                </c:pt>
                <c:pt idx="4">
                  <c:v>309.44</c:v>
                </c:pt>
                <c:pt idx="5">
                  <c:v>318.98</c:v>
                </c:pt>
                <c:pt idx="6">
                  <c:v>301.19</c:v>
                </c:pt>
                <c:pt idx="7">
                  <c:v>299.34</c:v>
                </c:pt>
                <c:pt idx="8">
                  <c:v>302.49</c:v>
                </c:pt>
                <c:pt idx="9">
                  <c:v>286.2</c:v>
                </c:pt>
                <c:pt idx="10">
                  <c:v>294.75</c:v>
                </c:pt>
                <c:pt idx="11">
                  <c:v>298.42</c:v>
                </c:pt>
                <c:pt idx="12">
                  <c:v>312.23</c:v>
                </c:pt>
                <c:pt idx="13">
                  <c:v>333.92</c:v>
                </c:pt>
                <c:pt idx="14">
                  <c:v>339.22</c:v>
                </c:pt>
                <c:pt idx="15">
                  <c:v>345.49</c:v>
                </c:pt>
                <c:pt idx="16">
                  <c:v>322.38</c:v>
                </c:pt>
                <c:pt idx="17">
                  <c:v>307.52</c:v>
                </c:pt>
                <c:pt idx="18">
                  <c:v>294.16</c:v>
                </c:pt>
                <c:pt idx="19">
                  <c:v>274.11</c:v>
                </c:pt>
                <c:pt idx="20">
                  <c:v>288.06</c:v>
                </c:pt>
                <c:pt idx="21">
                  <c:v>286.25</c:v>
                </c:pt>
                <c:pt idx="22">
                  <c:v>279.94</c:v>
                </c:pt>
                <c:pt idx="23">
                  <c:v>272.01</c:v>
                </c:pt>
                <c:pt idx="24">
                  <c:v>264.83</c:v>
                </c:pt>
                <c:pt idx="25">
                  <c:v>277.33</c:v>
                </c:pt>
                <c:pt idx="26">
                  <c:v>287.13</c:v>
                </c:pt>
                <c:pt idx="27">
                  <c:v>287.43</c:v>
                </c:pt>
                <c:pt idx="28">
                  <c:v>300.12</c:v>
                </c:pt>
                <c:pt idx="29">
                  <c:v>281.66</c:v>
                </c:pt>
                <c:pt idx="30">
                  <c:v>285.51</c:v>
                </c:pt>
                <c:pt idx="31">
                  <c:v>291.18</c:v>
                </c:pt>
                <c:pt idx="32">
                  <c:v>276.3</c:v>
                </c:pt>
                <c:pt idx="33">
                  <c:v>307.57</c:v>
                </c:pt>
                <c:pt idx="34">
                  <c:v>313.47</c:v>
                </c:pt>
              </c:numCache>
            </c:numRef>
          </c:yVal>
          <c:smooth val="0"/>
        </c:ser>
        <c:axId val="92013087"/>
        <c:axId val="12786053"/>
      </c:scatterChart>
      <c:valAx>
        <c:axId val="9201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053"/>
        <c:crossesAt val="0"/>
        <c:crossBetween val="midCat"/>
      </c:valAx>
      <c:valAx>
        <c:axId val="12786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3192840"/>
        <c:axId val="26082936"/>
      </c:scatterChart>
      <c:valAx>
        <c:axId val="319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936"/>
        <c:crossesAt val="0"/>
        <c:crossBetween val="midCat"/>
      </c:valAx>
      <c:valAx>
        <c:axId val="26082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4.75</c:v>
                </c:pt>
                <c:pt idx="1">
                  <c:v>261.39</c:v>
                </c:pt>
                <c:pt idx="2">
                  <c:v>293.76</c:v>
                </c:pt>
                <c:pt idx="3">
                  <c:v>292.56</c:v>
                </c:pt>
                <c:pt idx="4">
                  <c:v>289.26</c:v>
                </c:pt>
                <c:pt idx="5">
                  <c:v>297.85</c:v>
                </c:pt>
                <c:pt idx="6">
                  <c:v>281.99</c:v>
                </c:pt>
                <c:pt idx="7">
                  <c:v>280.44</c:v>
                </c:pt>
                <c:pt idx="8">
                  <c:v>283.54</c:v>
                </c:pt>
                <c:pt idx="9">
                  <c:v>269.43</c:v>
                </c:pt>
                <c:pt idx="10">
                  <c:v>277.79</c:v>
                </c:pt>
                <c:pt idx="11">
                  <c:v>281.26</c:v>
                </c:pt>
                <c:pt idx="12">
                  <c:v>294.69</c:v>
                </c:pt>
                <c:pt idx="13">
                  <c:v>314.86</c:v>
                </c:pt>
                <c:pt idx="14">
                  <c:v>319.3</c:v>
                </c:pt>
                <c:pt idx="15">
                  <c:v>324.64</c:v>
                </c:pt>
                <c:pt idx="16">
                  <c:v>303.19</c:v>
                </c:pt>
                <c:pt idx="17">
                  <c:v>290.17</c:v>
                </c:pt>
                <c:pt idx="18">
                  <c:v>278.22</c:v>
                </c:pt>
                <c:pt idx="19">
                  <c:v>259.84</c:v>
                </c:pt>
                <c:pt idx="20">
                  <c:v>272.11</c:v>
                </c:pt>
                <c:pt idx="21">
                  <c:v>271.6</c:v>
                </c:pt>
                <c:pt idx="22">
                  <c:v>266.38</c:v>
                </c:pt>
                <c:pt idx="23">
                  <c:v>259.06</c:v>
                </c:pt>
                <c:pt idx="24">
                  <c:v>252.96</c:v>
                </c:pt>
                <c:pt idx="25">
                  <c:v>264.23</c:v>
                </c:pt>
                <c:pt idx="26">
                  <c:v>271.72</c:v>
                </c:pt>
                <c:pt idx="27">
                  <c:v>272.83</c:v>
                </c:pt>
                <c:pt idx="28">
                  <c:v>284.94</c:v>
                </c:pt>
                <c:pt idx="29">
                  <c:v>267.75</c:v>
                </c:pt>
                <c:pt idx="30">
                  <c:v>271.63</c:v>
                </c:pt>
                <c:pt idx="31">
                  <c:v>277.31</c:v>
                </c:pt>
                <c:pt idx="32">
                  <c:v>264.22</c:v>
                </c:pt>
                <c:pt idx="33">
                  <c:v>293.35</c:v>
                </c:pt>
                <c:pt idx="34">
                  <c:v>298.6</c:v>
                </c:pt>
              </c:numCache>
            </c:numRef>
          </c:yVal>
          <c:smooth val="0"/>
        </c:ser>
        <c:axId val="76225064"/>
        <c:axId val="13608835"/>
      </c:scatterChart>
      <c:valAx>
        <c:axId val="7622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835"/>
        <c:crossesAt val="0"/>
        <c:crossBetween val="midCat"/>
      </c:valAx>
      <c:valAx>
        <c:axId val="13608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22012329"/>
        <c:axId val="29710239"/>
      </c:scatterChart>
      <c:valAx>
        <c:axId val="2201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239"/>
        <c:crossesAt val="0"/>
        <c:crossBetween val="midCat"/>
      </c:valAx>
      <c:valAx>
        <c:axId val="29710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2409542"/>
        <c:axId val="49411790"/>
      </c:scatterChart>
      <c:valAx>
        <c:axId val="8240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790"/>
        <c:crossesAt val="0"/>
        <c:crossBetween val="midCat"/>
      </c:valAx>
      <c:valAx>
        <c:axId val="49411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9.82</c:v>
                </c:pt>
                <c:pt idx="1">
                  <c:v>211.44</c:v>
                </c:pt>
                <c:pt idx="2">
                  <c:v>362.2</c:v>
                </c:pt>
                <c:pt idx="3">
                  <c:v>387.13</c:v>
                </c:pt>
                <c:pt idx="4">
                  <c:v>313.4</c:v>
                </c:pt>
                <c:pt idx="5">
                  <c:v>440.86</c:v>
                </c:pt>
                <c:pt idx="6">
                  <c:v>331.6</c:v>
                </c:pt>
                <c:pt idx="7">
                  <c:v>295.34</c:v>
                </c:pt>
                <c:pt idx="8">
                  <c:v>344.25</c:v>
                </c:pt>
                <c:pt idx="9">
                  <c:v>196.17</c:v>
                </c:pt>
                <c:pt idx="10">
                  <c:v>156.74</c:v>
                </c:pt>
                <c:pt idx="11">
                  <c:v>156.1</c:v>
                </c:pt>
                <c:pt idx="12">
                  <c:v>133.05</c:v>
                </c:pt>
                <c:pt idx="13">
                  <c:v>213.35</c:v>
                </c:pt>
                <c:pt idx="14">
                  <c:v>315.29</c:v>
                </c:pt>
                <c:pt idx="15">
                  <c:v>430.99</c:v>
                </c:pt>
                <c:pt idx="16">
                  <c:v>438.46</c:v>
                </c:pt>
                <c:pt idx="17">
                  <c:v>432.34</c:v>
                </c:pt>
                <c:pt idx="18">
                  <c:v>386.06</c:v>
                </c:pt>
                <c:pt idx="19">
                  <c:v>309.96</c:v>
                </c:pt>
                <c:pt idx="20">
                  <c:v>329.08</c:v>
                </c:pt>
                <c:pt idx="21">
                  <c:v>283.86</c:v>
                </c:pt>
                <c:pt idx="22">
                  <c:v>301.51</c:v>
                </c:pt>
                <c:pt idx="23">
                  <c:v>304.21</c:v>
                </c:pt>
                <c:pt idx="24">
                  <c:v>291.45</c:v>
                </c:pt>
                <c:pt idx="25">
                  <c:v>385.66</c:v>
                </c:pt>
                <c:pt idx="26">
                  <c:v>399</c:v>
                </c:pt>
                <c:pt idx="27">
                  <c:v>345.75</c:v>
                </c:pt>
                <c:pt idx="28">
                  <c:v>356.13</c:v>
                </c:pt>
                <c:pt idx="29">
                  <c:v>176.17</c:v>
                </c:pt>
                <c:pt idx="30">
                  <c:v>101.13</c:v>
                </c:pt>
                <c:pt idx="31">
                  <c:v>123.78</c:v>
                </c:pt>
                <c:pt idx="32">
                  <c:v>127.62</c:v>
                </c:pt>
                <c:pt idx="33">
                  <c:v>292.62</c:v>
                </c:pt>
                <c:pt idx="34">
                  <c:v>341.95</c:v>
                </c:pt>
                <c:pt idx="35">
                  <c:v>325.63</c:v>
                </c:pt>
                <c:pt idx="36">
                  <c:v>301.03</c:v>
                </c:pt>
                <c:pt idx="37">
                  <c:v>230.36</c:v>
                </c:pt>
                <c:pt idx="38">
                  <c:v>245.94</c:v>
                </c:pt>
                <c:pt idx="39">
                  <c:v>332.07</c:v>
                </c:pt>
                <c:pt idx="40">
                  <c:v>369.74</c:v>
                </c:pt>
                <c:pt idx="41">
                  <c:v>441.42</c:v>
                </c:pt>
                <c:pt idx="42">
                  <c:v>404.07</c:v>
                </c:pt>
                <c:pt idx="43">
                  <c:v>392.11</c:v>
                </c:pt>
                <c:pt idx="44">
                  <c:v>361.73</c:v>
                </c:pt>
                <c:pt idx="45">
                  <c:v>254.87</c:v>
                </c:pt>
                <c:pt idx="46">
                  <c:v>286.28</c:v>
                </c:pt>
                <c:pt idx="47">
                  <c:v>219.99</c:v>
                </c:pt>
              </c:numCache>
            </c:numRef>
          </c:yVal>
          <c:smooth val="0"/>
        </c:ser>
        <c:axId val="81723604"/>
        <c:axId val="61377239"/>
      </c:scatterChart>
      <c:valAx>
        <c:axId val="8172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239"/>
        <c:crossesAt val="0"/>
        <c:crossBetween val="midCat"/>
      </c:valAx>
      <c:valAx>
        <c:axId val="61377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77361062"/>
        <c:axId val="19016879"/>
      </c:scatterChart>
      <c:valAx>
        <c:axId val="7736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879"/>
        <c:crossesAt val="0"/>
        <c:crossBetween val="midCat"/>
      </c:valAx>
      <c:valAx>
        <c:axId val="19016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01.78</c:v>
                </c:pt>
                <c:pt idx="1">
                  <c:v>301.94</c:v>
                </c:pt>
                <c:pt idx="2">
                  <c:v>359.89</c:v>
                </c:pt>
                <c:pt idx="3">
                  <c:v>331.58</c:v>
                </c:pt>
                <c:pt idx="4">
                  <c:v>378.6</c:v>
                </c:pt>
                <c:pt idx="5">
                  <c:v>398.07</c:v>
                </c:pt>
                <c:pt idx="6">
                  <c:v>306.41</c:v>
                </c:pt>
                <c:pt idx="7">
                  <c:v>297.28</c:v>
                </c:pt>
                <c:pt idx="8">
                  <c:v>284.82</c:v>
                </c:pt>
                <c:pt idx="9">
                  <c:v>170.78</c:v>
                </c:pt>
                <c:pt idx="10">
                  <c:v>166</c:v>
                </c:pt>
                <c:pt idx="11">
                  <c:v>167.45</c:v>
                </c:pt>
                <c:pt idx="12">
                  <c:v>180.09</c:v>
                </c:pt>
                <c:pt idx="13">
                  <c:v>266.08</c:v>
                </c:pt>
                <c:pt idx="14">
                  <c:v>385.41</c:v>
                </c:pt>
                <c:pt idx="15">
                  <c:v>393.34</c:v>
                </c:pt>
                <c:pt idx="16">
                  <c:v>419.53</c:v>
                </c:pt>
                <c:pt idx="17">
                  <c:v>404.25</c:v>
                </c:pt>
                <c:pt idx="18">
                  <c:v>381.14</c:v>
                </c:pt>
                <c:pt idx="19">
                  <c:v>311.8</c:v>
                </c:pt>
                <c:pt idx="20">
                  <c:v>295.85</c:v>
                </c:pt>
                <c:pt idx="21">
                  <c:v>299.58</c:v>
                </c:pt>
                <c:pt idx="22">
                  <c:v>315.66</c:v>
                </c:pt>
                <c:pt idx="23">
                  <c:v>297</c:v>
                </c:pt>
                <c:pt idx="24">
                  <c:v>341.12</c:v>
                </c:pt>
                <c:pt idx="25">
                  <c:v>391.7</c:v>
                </c:pt>
                <c:pt idx="26">
                  <c:v>351.05</c:v>
                </c:pt>
                <c:pt idx="27">
                  <c:v>338.53</c:v>
                </c:pt>
                <c:pt idx="28">
                  <c:v>248.89</c:v>
                </c:pt>
                <c:pt idx="29">
                  <c:v>164.07</c:v>
                </c:pt>
                <c:pt idx="30">
                  <c:v>130.87</c:v>
                </c:pt>
                <c:pt idx="31">
                  <c:v>164.03</c:v>
                </c:pt>
                <c:pt idx="32">
                  <c:v>198.08</c:v>
                </c:pt>
                <c:pt idx="33">
                  <c:v>296.7</c:v>
                </c:pt>
                <c:pt idx="34">
                  <c:v>310.47</c:v>
                </c:pt>
                <c:pt idx="35">
                  <c:v>305.83</c:v>
                </c:pt>
                <c:pt idx="36">
                  <c:v>280.27</c:v>
                </c:pt>
                <c:pt idx="37">
                  <c:v>259.36</c:v>
                </c:pt>
                <c:pt idx="38">
                  <c:v>302.57</c:v>
                </c:pt>
                <c:pt idx="39">
                  <c:v>341.12</c:v>
                </c:pt>
                <c:pt idx="40">
                  <c:v>392.58</c:v>
                </c:pt>
                <c:pt idx="41">
                  <c:v>398.32</c:v>
                </c:pt>
                <c:pt idx="42">
                  <c:v>419.51</c:v>
                </c:pt>
                <c:pt idx="43">
                  <c:v>364.84</c:v>
                </c:pt>
                <c:pt idx="44">
                  <c:v>300.69</c:v>
                </c:pt>
                <c:pt idx="45">
                  <c:v>274.21</c:v>
                </c:pt>
                <c:pt idx="46">
                  <c:v>272.24</c:v>
                </c:pt>
              </c:numCache>
            </c:numRef>
          </c:yVal>
          <c:smooth val="0"/>
        </c:ser>
        <c:axId val="81637109"/>
        <c:axId val="12745251"/>
      </c:scatterChart>
      <c:valAx>
        <c:axId val="81637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251"/>
        <c:crossesAt val="0"/>
        <c:crossBetween val="midCat"/>
      </c:valAx>
      <c:valAx>
        <c:axId val="12745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78.8</c:v>
                </c:pt>
                <c:pt idx="1">
                  <c:v>310.06</c:v>
                </c:pt>
                <c:pt idx="2">
                  <c:v>318.14</c:v>
                </c:pt>
                <c:pt idx="3">
                  <c:v>382.89</c:v>
                </c:pt>
                <c:pt idx="4">
                  <c:v>353.32</c:v>
                </c:pt>
                <c:pt idx="5">
                  <c:v>365.99</c:v>
                </c:pt>
                <c:pt idx="6">
                  <c:v>306.18</c:v>
                </c:pt>
                <c:pt idx="7">
                  <c:v>255.58</c:v>
                </c:pt>
                <c:pt idx="8">
                  <c:v>248.88</c:v>
                </c:pt>
                <c:pt idx="9">
                  <c:v>176.16</c:v>
                </c:pt>
                <c:pt idx="10">
                  <c:v>173.81</c:v>
                </c:pt>
                <c:pt idx="11">
                  <c:v>200.92</c:v>
                </c:pt>
                <c:pt idx="12">
                  <c:v>229.57</c:v>
                </c:pt>
                <c:pt idx="13">
                  <c:v>332.7</c:v>
                </c:pt>
                <c:pt idx="14">
                  <c:v>361.62</c:v>
                </c:pt>
                <c:pt idx="15">
                  <c:v>385.08</c:v>
                </c:pt>
                <c:pt idx="16">
                  <c:v>398.25</c:v>
                </c:pt>
                <c:pt idx="17">
                  <c:v>397.11</c:v>
                </c:pt>
                <c:pt idx="18">
                  <c:v>370.81</c:v>
                </c:pt>
                <c:pt idx="19">
                  <c:v>286.99</c:v>
                </c:pt>
                <c:pt idx="20">
                  <c:v>306.95</c:v>
                </c:pt>
                <c:pt idx="21">
                  <c:v>311.69</c:v>
                </c:pt>
                <c:pt idx="22">
                  <c:v>307.74</c:v>
                </c:pt>
                <c:pt idx="23">
                  <c:v>337.46</c:v>
                </c:pt>
                <c:pt idx="24">
                  <c:v>353.57</c:v>
                </c:pt>
                <c:pt idx="25">
                  <c:v>352.96</c:v>
                </c:pt>
                <c:pt idx="26">
                  <c:v>344.15</c:v>
                </c:pt>
                <c:pt idx="27">
                  <c:v>252.1</c:v>
                </c:pt>
                <c:pt idx="28">
                  <c:v>226.69</c:v>
                </c:pt>
                <c:pt idx="29">
                  <c:v>178.37</c:v>
                </c:pt>
                <c:pt idx="30">
                  <c:v>163.23</c:v>
                </c:pt>
                <c:pt idx="31">
                  <c:v>216.67</c:v>
                </c:pt>
                <c:pt idx="32">
                  <c:v>217.24</c:v>
                </c:pt>
                <c:pt idx="33">
                  <c:v>278.01</c:v>
                </c:pt>
                <c:pt idx="34">
                  <c:v>296.5</c:v>
                </c:pt>
                <c:pt idx="35">
                  <c:v>287.73</c:v>
                </c:pt>
                <c:pt idx="36">
                  <c:v>296.12</c:v>
                </c:pt>
                <c:pt idx="37">
                  <c:v>304.32</c:v>
                </c:pt>
                <c:pt idx="38">
                  <c:v>315.03</c:v>
                </c:pt>
                <c:pt idx="39">
                  <c:v>364.92</c:v>
                </c:pt>
                <c:pt idx="40">
                  <c:v>364.81</c:v>
                </c:pt>
                <c:pt idx="41">
                  <c:v>412.15</c:v>
                </c:pt>
                <c:pt idx="42">
                  <c:v>392.22</c:v>
                </c:pt>
                <c:pt idx="43">
                  <c:v>313.46</c:v>
                </c:pt>
                <c:pt idx="44">
                  <c:v>309.17</c:v>
                </c:pt>
                <c:pt idx="45">
                  <c:v>264.53</c:v>
                </c:pt>
              </c:numCache>
            </c:numRef>
          </c:yVal>
          <c:smooth val="0"/>
        </c:ser>
        <c:axId val="80984513"/>
        <c:axId val="51564458"/>
      </c:scatterChart>
      <c:valAx>
        <c:axId val="8098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458"/>
        <c:crossesAt val="0"/>
        <c:crossBetween val="midCat"/>
      </c:valAx>
      <c:valAx>
        <c:axId val="51564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89.07</c:v>
                </c:pt>
                <c:pt idx="1">
                  <c:v>281.4</c:v>
                </c:pt>
                <c:pt idx="2">
                  <c:v>364.04</c:v>
                </c:pt>
                <c:pt idx="3">
                  <c:v>360.6</c:v>
                </c:pt>
                <c:pt idx="4">
                  <c:v>332.22</c:v>
                </c:pt>
                <c:pt idx="5">
                  <c:v>357.29</c:v>
                </c:pt>
                <c:pt idx="6">
                  <c:v>269.17</c:v>
                </c:pt>
                <c:pt idx="7">
                  <c:v>228.96</c:v>
                </c:pt>
                <c:pt idx="8">
                  <c:v>242.33</c:v>
                </c:pt>
                <c:pt idx="9">
                  <c:v>181.4</c:v>
                </c:pt>
                <c:pt idx="10">
                  <c:v>201.59</c:v>
                </c:pt>
                <c:pt idx="11">
                  <c:v>240.36</c:v>
                </c:pt>
                <c:pt idx="12">
                  <c:v>291.9</c:v>
                </c:pt>
                <c:pt idx="13">
                  <c:v>319.85</c:v>
                </c:pt>
                <c:pt idx="14">
                  <c:v>359.08</c:v>
                </c:pt>
                <c:pt idx="15">
                  <c:v>371.77</c:v>
                </c:pt>
                <c:pt idx="16">
                  <c:v>392.99</c:v>
                </c:pt>
                <c:pt idx="17">
                  <c:v>385.98</c:v>
                </c:pt>
                <c:pt idx="18">
                  <c:v>341.12</c:v>
                </c:pt>
                <c:pt idx="19">
                  <c:v>297.78</c:v>
                </c:pt>
                <c:pt idx="20">
                  <c:v>316.28</c:v>
                </c:pt>
                <c:pt idx="21">
                  <c:v>305.47</c:v>
                </c:pt>
                <c:pt idx="22">
                  <c:v>340.89</c:v>
                </c:pt>
                <c:pt idx="23">
                  <c:v>348.66</c:v>
                </c:pt>
                <c:pt idx="24">
                  <c:v>325.81</c:v>
                </c:pt>
                <c:pt idx="25">
                  <c:v>346.77</c:v>
                </c:pt>
                <c:pt idx="26">
                  <c:v>269.26</c:v>
                </c:pt>
                <c:pt idx="27">
                  <c:v>232.61</c:v>
                </c:pt>
                <c:pt idx="28">
                  <c:v>230</c:v>
                </c:pt>
                <c:pt idx="29">
                  <c:v>199.32</c:v>
                </c:pt>
                <c:pt idx="30">
                  <c:v>208.47</c:v>
                </c:pt>
                <c:pt idx="31">
                  <c:v>230.44</c:v>
                </c:pt>
                <c:pt idx="32">
                  <c:v>212.57</c:v>
                </c:pt>
                <c:pt idx="33">
                  <c:v>270.67</c:v>
                </c:pt>
                <c:pt idx="34">
                  <c:v>282.32</c:v>
                </c:pt>
                <c:pt idx="35">
                  <c:v>300.25</c:v>
                </c:pt>
                <c:pt idx="36">
                  <c:v>329.4</c:v>
                </c:pt>
                <c:pt idx="37">
                  <c:v>314.74</c:v>
                </c:pt>
                <c:pt idx="38">
                  <c:v>339.16</c:v>
                </c:pt>
                <c:pt idx="39">
                  <c:v>345.07</c:v>
                </c:pt>
                <c:pt idx="40">
                  <c:v>381.44</c:v>
                </c:pt>
                <c:pt idx="41">
                  <c:v>389.81</c:v>
                </c:pt>
                <c:pt idx="42">
                  <c:v>344.26</c:v>
                </c:pt>
                <c:pt idx="43">
                  <c:v>318.9</c:v>
                </c:pt>
                <c:pt idx="44">
                  <c:v>295.87</c:v>
                </c:pt>
              </c:numCache>
            </c:numRef>
          </c:yVal>
          <c:smooth val="0"/>
        </c:ser>
        <c:axId val="70782202"/>
        <c:axId val="99579909"/>
      </c:scatterChart>
      <c:valAx>
        <c:axId val="7078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909"/>
        <c:crossesAt val="0"/>
        <c:crossBetween val="midCat"/>
      </c:valAx>
      <c:valAx>
        <c:axId val="99579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66.61</c:v>
                </c:pt>
                <c:pt idx="1">
                  <c:v>326.15</c:v>
                </c:pt>
                <c:pt idx="2">
                  <c:v>346.9</c:v>
                </c:pt>
                <c:pt idx="3">
                  <c:v>341.23</c:v>
                </c:pt>
                <c:pt idx="4">
                  <c:v>328.83</c:v>
                </c:pt>
                <c:pt idx="5">
                  <c:v>318.51</c:v>
                </c:pt>
                <c:pt idx="6">
                  <c:v>244.17</c:v>
                </c:pt>
                <c:pt idx="7">
                  <c:v>225.72</c:v>
                </c:pt>
                <c:pt idx="8">
                  <c:v>238.65</c:v>
                </c:pt>
                <c:pt idx="9">
                  <c:v>204.76</c:v>
                </c:pt>
                <c:pt idx="10">
                  <c:v>236.02</c:v>
                </c:pt>
                <c:pt idx="11">
                  <c:v>293.55</c:v>
                </c:pt>
                <c:pt idx="12">
                  <c:v>285.75</c:v>
                </c:pt>
                <c:pt idx="13">
                  <c:v>322.84</c:v>
                </c:pt>
                <c:pt idx="14">
                  <c:v>350.68</c:v>
                </c:pt>
                <c:pt idx="15">
                  <c:v>370.48</c:v>
                </c:pt>
                <c:pt idx="16">
                  <c:v>383.77</c:v>
                </c:pt>
                <c:pt idx="17">
                  <c:v>358.1</c:v>
                </c:pt>
                <c:pt idx="18">
                  <c:v>343.79</c:v>
                </c:pt>
                <c:pt idx="19">
                  <c:v>307.09</c:v>
                </c:pt>
                <c:pt idx="20">
                  <c:v>310.26</c:v>
                </c:pt>
                <c:pt idx="21">
                  <c:v>334.76</c:v>
                </c:pt>
                <c:pt idx="22">
                  <c:v>350.26</c:v>
                </c:pt>
                <c:pt idx="23">
                  <c:v>324.98</c:v>
                </c:pt>
                <c:pt idx="24">
                  <c:v>323.79</c:v>
                </c:pt>
                <c:pt idx="25">
                  <c:v>280.91</c:v>
                </c:pt>
                <c:pt idx="26">
                  <c:v>250.06</c:v>
                </c:pt>
                <c:pt idx="27">
                  <c:v>234.77</c:v>
                </c:pt>
                <c:pt idx="28">
                  <c:v>241.88</c:v>
                </c:pt>
                <c:pt idx="29">
                  <c:v>234.39</c:v>
                </c:pt>
                <c:pt idx="30">
                  <c:v>221.54</c:v>
                </c:pt>
                <c:pt idx="31">
                  <c:v>224.7</c:v>
                </c:pt>
                <c:pt idx="32">
                  <c:v>214.33</c:v>
                </c:pt>
                <c:pt idx="33">
                  <c:v>261.49</c:v>
                </c:pt>
                <c:pt idx="34">
                  <c:v>293.95</c:v>
                </c:pt>
                <c:pt idx="35">
                  <c:v>328.85</c:v>
                </c:pt>
                <c:pt idx="36">
                  <c:v>335.39</c:v>
                </c:pt>
                <c:pt idx="37">
                  <c:v>335.89</c:v>
                </c:pt>
                <c:pt idx="38">
                  <c:v>325.01</c:v>
                </c:pt>
                <c:pt idx="39">
                  <c:v>362.09</c:v>
                </c:pt>
                <c:pt idx="40">
                  <c:v>365.73</c:v>
                </c:pt>
                <c:pt idx="41">
                  <c:v>348.15</c:v>
                </c:pt>
                <c:pt idx="42">
                  <c:v>345.17</c:v>
                </c:pt>
                <c:pt idx="43">
                  <c:v>306.05</c:v>
                </c:pt>
              </c:numCache>
            </c:numRef>
          </c:yVal>
          <c:smooth val="0"/>
        </c:ser>
        <c:axId val="48391035"/>
        <c:axId val="71693259"/>
      </c:scatterChart>
      <c:valAx>
        <c:axId val="4839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259"/>
        <c:crossesAt val="0"/>
        <c:crossBetween val="midCat"/>
      </c:valAx>
      <c:valAx>
        <c:axId val="71693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08.03</c:v>
                </c:pt>
                <c:pt idx="1">
                  <c:v>315.12</c:v>
                </c:pt>
                <c:pt idx="2">
                  <c:v>331.2</c:v>
                </c:pt>
                <c:pt idx="3">
                  <c:v>337.21</c:v>
                </c:pt>
                <c:pt idx="4">
                  <c:v>297.52</c:v>
                </c:pt>
                <c:pt idx="5">
                  <c:v>290.81</c:v>
                </c:pt>
                <c:pt idx="6">
                  <c:v>239.6</c:v>
                </c:pt>
                <c:pt idx="7">
                  <c:v>224.29</c:v>
                </c:pt>
                <c:pt idx="8">
                  <c:v>253.05</c:v>
                </c:pt>
                <c:pt idx="9">
                  <c:v>235.01</c:v>
                </c:pt>
                <c:pt idx="10">
                  <c:v>283.78</c:v>
                </c:pt>
                <c:pt idx="11">
                  <c:v>287.9</c:v>
                </c:pt>
                <c:pt idx="12">
                  <c:v>292.2</c:v>
                </c:pt>
                <c:pt idx="13">
                  <c:v>319.4</c:v>
                </c:pt>
                <c:pt idx="14">
                  <c:v>351.87</c:v>
                </c:pt>
                <c:pt idx="15">
                  <c:v>364.78</c:v>
                </c:pt>
                <c:pt idx="16">
                  <c:v>359.23</c:v>
                </c:pt>
                <c:pt idx="17">
                  <c:v>358.59</c:v>
                </c:pt>
                <c:pt idx="18">
                  <c:v>346.95</c:v>
                </c:pt>
                <c:pt idx="19">
                  <c:v>302.76</c:v>
                </c:pt>
                <c:pt idx="20">
                  <c:v>335.77</c:v>
                </c:pt>
                <c:pt idx="21">
                  <c:v>343.77</c:v>
                </c:pt>
                <c:pt idx="22">
                  <c:v>329.03</c:v>
                </c:pt>
                <c:pt idx="23">
                  <c:v>323.28</c:v>
                </c:pt>
                <c:pt idx="24">
                  <c:v>267.81</c:v>
                </c:pt>
                <c:pt idx="25">
                  <c:v>262.56</c:v>
                </c:pt>
                <c:pt idx="26">
                  <c:v>250.04</c:v>
                </c:pt>
                <c:pt idx="27">
                  <c:v>244.79</c:v>
                </c:pt>
                <c:pt idx="28">
                  <c:v>268.32</c:v>
                </c:pt>
                <c:pt idx="29">
                  <c:v>243.13</c:v>
                </c:pt>
                <c:pt idx="30">
                  <c:v>217.43</c:v>
                </c:pt>
                <c:pt idx="31">
                  <c:v>224.92</c:v>
                </c:pt>
                <c:pt idx="32">
                  <c:v>212.43</c:v>
                </c:pt>
                <c:pt idx="33">
                  <c:v>274.14</c:v>
                </c:pt>
                <c:pt idx="34">
                  <c:v>320.07</c:v>
                </c:pt>
                <c:pt idx="35">
                  <c:v>334.24</c:v>
                </c:pt>
                <c:pt idx="36">
                  <c:v>351.89</c:v>
                </c:pt>
                <c:pt idx="37">
                  <c:v>323.68</c:v>
                </c:pt>
                <c:pt idx="38">
                  <c:v>342.37</c:v>
                </c:pt>
                <c:pt idx="39">
                  <c:v>350.28</c:v>
                </c:pt>
                <c:pt idx="40">
                  <c:v>331.38</c:v>
                </c:pt>
                <c:pt idx="41">
                  <c:v>348.53</c:v>
                </c:pt>
                <c:pt idx="42">
                  <c:v>330.83</c:v>
                </c:pt>
              </c:numCache>
            </c:numRef>
          </c:yVal>
          <c:smooth val="0"/>
        </c:ser>
        <c:axId val="68907576"/>
        <c:axId val="43837486"/>
      </c:scatterChart>
      <c:valAx>
        <c:axId val="6890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486"/>
        <c:crossesAt val="0"/>
        <c:crossBetween val="midCat"/>
      </c:valAx>
      <c:valAx>
        <c:axId val="43837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J27" activeCellId="0" sqref="C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63.1072</v>
      </c>
      <c r="C4" s="1" t="n">
        <v>153.3522</v>
      </c>
      <c r="D4" s="1" t="n">
        <v>68.3408</v>
      </c>
      <c r="F4" s="1" t="n">
        <v>1</v>
      </c>
      <c r="G4" s="1" t="n">
        <v>92.98</v>
      </c>
      <c r="H4" s="1" t="n">
        <v>112.01</v>
      </c>
      <c r="I4" s="1" t="n">
        <v>109.2</v>
      </c>
      <c r="K4" s="1" t="n">
        <v>1</v>
      </c>
      <c r="L4" s="1" t="n">
        <v>129.16</v>
      </c>
      <c r="M4" s="1" t="n">
        <v>158.32</v>
      </c>
      <c r="N4" s="1" t="n">
        <v>155.95</v>
      </c>
      <c r="P4" s="1" t="n">
        <v>1</v>
      </c>
      <c r="Q4" s="1" t="n">
        <v>130.36</v>
      </c>
      <c r="R4" s="1" t="n">
        <v>219.82</v>
      </c>
      <c r="S4" s="1" t="n">
        <v>210.31</v>
      </c>
      <c r="U4" s="1" t="n">
        <v>1</v>
      </c>
      <c r="V4" s="1" t="n">
        <v>133.28</v>
      </c>
      <c r="W4" s="1" t="n">
        <v>201.78</v>
      </c>
      <c r="X4" s="1" t="n">
        <v>195.08</v>
      </c>
      <c r="Z4" s="1" t="n">
        <v>1</v>
      </c>
      <c r="AA4" s="1" t="n">
        <v>128.12</v>
      </c>
      <c r="AB4" s="1" t="n">
        <v>278.8</v>
      </c>
      <c r="AC4" s="1" t="n">
        <v>264.62</v>
      </c>
      <c r="AE4" s="1" t="n">
        <v>1</v>
      </c>
      <c r="AF4" s="1" t="n">
        <v>141.24</v>
      </c>
      <c r="AG4" s="1" t="n">
        <v>289.07</v>
      </c>
      <c r="AH4" s="1" t="n">
        <v>273.54</v>
      </c>
      <c r="AJ4" s="1" t="n">
        <v>1</v>
      </c>
      <c r="AK4" s="1" t="n">
        <v>143.69</v>
      </c>
      <c r="AL4" s="1" t="n">
        <v>266.61</v>
      </c>
      <c r="AM4" s="1" t="n">
        <v>252.74</v>
      </c>
      <c r="AO4" s="1" t="n">
        <v>1</v>
      </c>
      <c r="AP4" s="1" t="n">
        <v>144.88</v>
      </c>
      <c r="AQ4" s="1" t="n">
        <v>308.03</v>
      </c>
      <c r="AR4" s="1" t="n">
        <v>290.67</v>
      </c>
      <c r="AT4" s="1" t="n">
        <v>1</v>
      </c>
      <c r="AU4" s="1" t="n">
        <v>144.36</v>
      </c>
      <c r="AV4" s="1" t="n">
        <v>299.92</v>
      </c>
      <c r="AW4" s="1" t="n">
        <v>282.82</v>
      </c>
      <c r="AY4" s="1" t="n">
        <v>1</v>
      </c>
      <c r="AZ4" s="1" t="n">
        <v>142.13</v>
      </c>
      <c r="BA4" s="1" t="n">
        <v>291.35</v>
      </c>
      <c r="BB4" s="1" t="n">
        <v>274.81</v>
      </c>
      <c r="BD4" s="1" t="n">
        <v>1</v>
      </c>
      <c r="BE4" s="1" t="n">
        <v>140.16</v>
      </c>
      <c r="BF4" s="1" t="n">
        <v>292.49</v>
      </c>
      <c r="BG4" s="1" t="n">
        <v>274.99</v>
      </c>
      <c r="BI4" s="1" t="n">
        <v>1</v>
      </c>
      <c r="BJ4" s="1" t="n">
        <v>140.2</v>
      </c>
      <c r="BK4" s="1" t="n">
        <v>273.61</v>
      </c>
      <c r="BL4" s="1" t="n">
        <v>257.29</v>
      </c>
      <c r="BN4" s="1" t="n">
        <v>1</v>
      </c>
      <c r="BO4" s="1" t="n">
        <v>141.14</v>
      </c>
      <c r="BP4" s="1" t="n">
        <v>259.01</v>
      </c>
      <c r="BQ4" s="1" t="n">
        <v>244.11</v>
      </c>
      <c r="BS4" s="1" t="n">
        <v>1</v>
      </c>
      <c r="BT4" s="1" t="n">
        <v>142.33</v>
      </c>
      <c r="BU4" s="1" t="n">
        <v>255.28</v>
      </c>
      <c r="BV4" s="1" t="n">
        <v>240.89</v>
      </c>
      <c r="BX4" s="1" t="n">
        <v>1</v>
      </c>
      <c r="BY4" s="1" t="n">
        <v>141.15</v>
      </c>
      <c r="BZ4" s="1" t="n">
        <v>252.63</v>
      </c>
      <c r="CA4" s="1" t="n">
        <v>238.78</v>
      </c>
      <c r="CC4" s="1" t="n">
        <v>1</v>
      </c>
      <c r="CD4" s="1" t="n">
        <v>144.4</v>
      </c>
      <c r="CE4" s="1" t="n">
        <v>259.43</v>
      </c>
      <c r="CF4" s="1" t="n">
        <v>244.75</v>
      </c>
    </row>
    <row r="5" customFormat="false" ht="12.75" hidden="false" customHeight="false" outlineLevel="0" collapsed="false">
      <c r="A5" s="1" t="n">
        <v>2</v>
      </c>
      <c r="B5" s="1" t="n">
        <v>60.9155</v>
      </c>
      <c r="C5" s="1" t="n">
        <v>65.0549</v>
      </c>
      <c r="D5" s="1" t="n">
        <v>117.6195</v>
      </c>
      <c r="F5" s="1" t="n">
        <v>2</v>
      </c>
      <c r="G5" s="1" t="n">
        <v>159.57</v>
      </c>
      <c r="H5" s="1" t="n">
        <v>155.93</v>
      </c>
      <c r="I5" s="1" t="n">
        <v>157.25</v>
      </c>
      <c r="K5" s="1" t="n">
        <v>2</v>
      </c>
      <c r="L5" s="1" t="n">
        <v>151.04</v>
      </c>
      <c r="M5" s="1" t="n">
        <v>238.72</v>
      </c>
      <c r="N5" s="1" t="n">
        <v>229.3</v>
      </c>
      <c r="P5" s="1" t="n">
        <v>2</v>
      </c>
      <c r="Q5" s="1" t="n">
        <v>149.51</v>
      </c>
      <c r="R5" s="1" t="n">
        <v>211.44</v>
      </c>
      <c r="S5" s="1" t="n">
        <v>205.52</v>
      </c>
      <c r="U5" s="1" t="n">
        <v>2</v>
      </c>
      <c r="V5" s="1" t="n">
        <v>140.08</v>
      </c>
      <c r="W5" s="1" t="n">
        <v>301.94</v>
      </c>
      <c r="X5" s="1" t="n">
        <v>286.88</v>
      </c>
      <c r="Z5" s="1" t="n">
        <v>2</v>
      </c>
      <c r="AA5" s="1" t="n">
        <v>153.39</v>
      </c>
      <c r="AB5" s="1" t="n">
        <v>310.06</v>
      </c>
      <c r="AC5" s="1" t="n">
        <v>293.58</v>
      </c>
      <c r="AE5" s="1" t="n">
        <v>2</v>
      </c>
      <c r="AF5" s="1" t="n">
        <v>154.45</v>
      </c>
      <c r="AG5" s="1" t="n">
        <v>281.4</v>
      </c>
      <c r="AH5" s="1" t="n">
        <v>266.94</v>
      </c>
      <c r="AJ5" s="1" t="n">
        <v>2</v>
      </c>
      <c r="AK5" s="1" t="n">
        <v>154.45</v>
      </c>
      <c r="AL5" s="1" t="n">
        <v>326.15</v>
      </c>
      <c r="AM5" s="1" t="n">
        <v>307.83</v>
      </c>
      <c r="AO5" s="1" t="n">
        <v>2</v>
      </c>
      <c r="AP5" s="1" t="n">
        <v>152.81</v>
      </c>
      <c r="AQ5" s="1" t="n">
        <v>315.12</v>
      </c>
      <c r="AR5" s="1" t="n">
        <v>297.21</v>
      </c>
      <c r="AT5" s="1" t="n">
        <v>2</v>
      </c>
      <c r="AU5" s="1" t="n">
        <v>149.5</v>
      </c>
      <c r="AV5" s="1" t="n">
        <v>304.17</v>
      </c>
      <c r="AW5" s="1" t="n">
        <v>286.96</v>
      </c>
      <c r="AY5" s="1" t="n">
        <v>2</v>
      </c>
      <c r="AZ5" s="1" t="n">
        <v>146.69</v>
      </c>
      <c r="BA5" s="1" t="n">
        <v>304.25</v>
      </c>
      <c r="BB5" s="1" t="n">
        <v>286.04</v>
      </c>
      <c r="BD5" s="1" t="n">
        <v>2</v>
      </c>
      <c r="BE5" s="1" t="n">
        <v>146.19</v>
      </c>
      <c r="BF5" s="1" t="n">
        <v>282.82</v>
      </c>
      <c r="BG5" s="1" t="n">
        <v>265.95</v>
      </c>
      <c r="BI5" s="1" t="n">
        <v>2</v>
      </c>
      <c r="BJ5" s="1" t="n">
        <v>146.73</v>
      </c>
      <c r="BK5" s="1" t="n">
        <v>266.39</v>
      </c>
      <c r="BL5" s="1" t="n">
        <v>251.09</v>
      </c>
      <c r="BN5" s="1" t="n">
        <v>2</v>
      </c>
      <c r="BO5" s="1" t="n">
        <v>147.61</v>
      </c>
      <c r="BP5" s="1" t="n">
        <v>261.87</v>
      </c>
      <c r="BQ5" s="1" t="n">
        <v>247.14</v>
      </c>
      <c r="BS5" s="1" t="n">
        <v>2</v>
      </c>
      <c r="BT5" s="1" t="n">
        <v>146</v>
      </c>
      <c r="BU5" s="1" t="n">
        <v>258.6</v>
      </c>
      <c r="BV5" s="1" t="n">
        <v>244.48</v>
      </c>
      <c r="BX5" s="1" t="n">
        <v>2</v>
      </c>
      <c r="BY5" s="1" t="n">
        <v>149.15</v>
      </c>
      <c r="BZ5" s="1" t="n">
        <v>265.45</v>
      </c>
      <c r="CA5" s="1" t="n">
        <v>250.47</v>
      </c>
      <c r="CC5" s="1" t="n">
        <v>2</v>
      </c>
      <c r="CD5" s="1" t="n">
        <v>151.99</v>
      </c>
      <c r="CE5" s="1" t="n">
        <v>277.9</v>
      </c>
      <c r="CF5" s="1" t="n">
        <v>261.39</v>
      </c>
    </row>
    <row r="6" customFormat="false" ht="12.75" hidden="false" customHeight="false" outlineLevel="0" collapsed="false">
      <c r="A6" s="1" t="n">
        <v>3</v>
      </c>
      <c r="B6" s="1" t="n">
        <v>250.9494</v>
      </c>
      <c r="C6" s="1" t="n">
        <v>249.4385</v>
      </c>
      <c r="D6" s="1" t="n">
        <v>201.521</v>
      </c>
      <c r="F6" s="1" t="n">
        <v>3</v>
      </c>
      <c r="G6" s="1" t="n">
        <v>167.75</v>
      </c>
      <c r="H6" s="1" t="n">
        <v>327.63</v>
      </c>
      <c r="I6" s="1" t="n">
        <v>311.42</v>
      </c>
      <c r="K6" s="1" t="n">
        <v>3</v>
      </c>
      <c r="L6" s="1" t="n">
        <v>160.15</v>
      </c>
      <c r="M6" s="1" t="n">
        <v>261.62</v>
      </c>
      <c r="N6" s="1" t="n">
        <v>252.34</v>
      </c>
      <c r="P6" s="1" t="n">
        <v>3</v>
      </c>
      <c r="Q6" s="1" t="n">
        <v>145.7</v>
      </c>
      <c r="R6" s="1" t="n">
        <v>362.2</v>
      </c>
      <c r="S6" s="1" t="n">
        <v>342.33</v>
      </c>
      <c r="U6" s="1" t="n">
        <v>3</v>
      </c>
      <c r="V6" s="1" t="n">
        <v>160.55</v>
      </c>
      <c r="W6" s="1" t="n">
        <v>359.89</v>
      </c>
      <c r="X6" s="1" t="n">
        <v>339.28</v>
      </c>
      <c r="Z6" s="1" t="n">
        <v>3</v>
      </c>
      <c r="AA6" s="1" t="n">
        <v>160.59</v>
      </c>
      <c r="AB6" s="1" t="n">
        <v>318.14</v>
      </c>
      <c r="AC6" s="1" t="n">
        <v>300.58</v>
      </c>
      <c r="AE6" s="1" t="n">
        <v>3</v>
      </c>
      <c r="AF6" s="1" t="n">
        <v>159.71</v>
      </c>
      <c r="AG6" s="1" t="n">
        <v>364.04</v>
      </c>
      <c r="AH6" s="1" t="n">
        <v>342.52</v>
      </c>
      <c r="AJ6" s="1" t="n">
        <v>3</v>
      </c>
      <c r="AK6" s="1" t="n">
        <v>157.21</v>
      </c>
      <c r="AL6" s="1" t="n">
        <v>346.9</v>
      </c>
      <c r="AM6" s="1" t="n">
        <v>326.23</v>
      </c>
      <c r="AO6" s="1" t="n">
        <v>3</v>
      </c>
      <c r="AP6" s="1" t="n">
        <v>153.05</v>
      </c>
      <c r="AQ6" s="1" t="n">
        <v>331.2</v>
      </c>
      <c r="AR6" s="1" t="n">
        <v>311.61</v>
      </c>
      <c r="AT6" s="1" t="n">
        <v>3</v>
      </c>
      <c r="AU6" s="1" t="n">
        <v>149.6</v>
      </c>
      <c r="AV6" s="1" t="n">
        <v>328.59</v>
      </c>
      <c r="AW6" s="1" t="n">
        <v>308.14</v>
      </c>
      <c r="AY6" s="1" t="n">
        <v>3</v>
      </c>
      <c r="AZ6" s="1" t="n">
        <v>148.79</v>
      </c>
      <c r="BA6" s="1" t="n">
        <v>303</v>
      </c>
      <c r="BB6" s="1" t="n">
        <v>284.22</v>
      </c>
      <c r="BD6" s="1" t="n">
        <v>3</v>
      </c>
      <c r="BE6" s="1" t="n">
        <v>149.16</v>
      </c>
      <c r="BF6" s="1" t="n">
        <v>283.51</v>
      </c>
      <c r="BG6" s="1" t="n">
        <v>266.59</v>
      </c>
      <c r="BI6" s="1" t="n">
        <v>3</v>
      </c>
      <c r="BJ6" s="1" t="n">
        <v>149.92</v>
      </c>
      <c r="BK6" s="1" t="n">
        <v>277.32</v>
      </c>
      <c r="BL6" s="1" t="n">
        <v>261.15</v>
      </c>
      <c r="BN6" s="1" t="n">
        <v>3</v>
      </c>
      <c r="BO6" s="1" t="n">
        <v>148.03</v>
      </c>
      <c r="BP6" s="1" t="n">
        <v>272.72</v>
      </c>
      <c r="BQ6" s="1" t="n">
        <v>257.29</v>
      </c>
      <c r="BS6" s="1" t="n">
        <v>3</v>
      </c>
      <c r="BT6" s="1" t="n">
        <v>151.26</v>
      </c>
      <c r="BU6" s="1" t="n">
        <v>279.09</v>
      </c>
      <c r="BV6" s="1" t="n">
        <v>262.83</v>
      </c>
      <c r="BX6" s="1" t="n">
        <v>3</v>
      </c>
      <c r="BY6" s="1" t="n">
        <v>154.14</v>
      </c>
      <c r="BZ6" s="1" t="n">
        <v>291.46</v>
      </c>
      <c r="CA6" s="1" t="n">
        <v>273.66</v>
      </c>
      <c r="CC6" s="1" t="n">
        <v>3</v>
      </c>
      <c r="CD6" s="1" t="n">
        <v>154.97</v>
      </c>
      <c r="CE6" s="1" t="n">
        <v>313.48</v>
      </c>
      <c r="CF6" s="1" t="n">
        <v>293.76</v>
      </c>
    </row>
    <row r="7" customFormat="false" ht="12.75" hidden="false" customHeight="false" outlineLevel="0" collapsed="false">
      <c r="A7" s="1" t="n">
        <v>4</v>
      </c>
      <c r="B7" s="1" t="n">
        <v>404.3075</v>
      </c>
      <c r="C7" s="1" t="n">
        <v>373.4037</v>
      </c>
      <c r="D7" s="1" t="n">
        <v>133.9722</v>
      </c>
      <c r="F7" s="1" t="n">
        <v>4</v>
      </c>
      <c r="G7" s="1" t="n">
        <v>139.46</v>
      </c>
      <c r="H7" s="1" t="n">
        <v>266.95</v>
      </c>
      <c r="I7" s="1" t="n">
        <v>253.79</v>
      </c>
      <c r="K7" s="1" t="n">
        <v>4</v>
      </c>
      <c r="L7" s="1" t="n">
        <v>127.09</v>
      </c>
      <c r="M7" s="1" t="n">
        <v>399.28</v>
      </c>
      <c r="N7" s="1" t="n">
        <v>373.3</v>
      </c>
      <c r="P7" s="1" t="n">
        <v>4</v>
      </c>
      <c r="Q7" s="1" t="n">
        <v>150.3</v>
      </c>
      <c r="R7" s="1" t="n">
        <v>387.13</v>
      </c>
      <c r="S7" s="1" t="n">
        <v>361.74</v>
      </c>
      <c r="U7" s="1" t="n">
        <v>4</v>
      </c>
      <c r="V7" s="1" t="n">
        <v>152.4</v>
      </c>
      <c r="W7" s="1" t="n">
        <v>331.58</v>
      </c>
      <c r="X7" s="1" t="n">
        <v>310.81</v>
      </c>
      <c r="Z7" s="1" t="n">
        <v>4</v>
      </c>
      <c r="AA7" s="1" t="n">
        <v>152.75</v>
      </c>
      <c r="AB7" s="1" t="n">
        <v>382.89</v>
      </c>
      <c r="AC7" s="1" t="n">
        <v>358.03</v>
      </c>
      <c r="AE7" s="1" t="n">
        <v>4</v>
      </c>
      <c r="AF7" s="1" t="n">
        <v>150.88</v>
      </c>
      <c r="AG7" s="1" t="n">
        <v>360.6</v>
      </c>
      <c r="AH7" s="1" t="n">
        <v>337.2</v>
      </c>
      <c r="AJ7" s="1" t="n">
        <v>4</v>
      </c>
      <c r="AK7" s="1" t="n">
        <v>146.99</v>
      </c>
      <c r="AL7" s="1" t="n">
        <v>341.23</v>
      </c>
      <c r="AM7" s="1" t="n">
        <v>319.38</v>
      </c>
      <c r="AO7" s="1" t="n">
        <v>4</v>
      </c>
      <c r="AP7" s="1" t="n">
        <v>143.83</v>
      </c>
      <c r="AQ7" s="1" t="n">
        <v>337.21</v>
      </c>
      <c r="AR7" s="1" t="n">
        <v>314.67</v>
      </c>
      <c r="AT7" s="1" t="n">
        <v>4</v>
      </c>
      <c r="AU7" s="1" t="n">
        <v>143.52</v>
      </c>
      <c r="AV7" s="1" t="n">
        <v>308.2</v>
      </c>
      <c r="AW7" s="1" t="n">
        <v>287.7</v>
      </c>
      <c r="AY7" s="1" t="n">
        <v>4</v>
      </c>
      <c r="AZ7" s="1" t="n">
        <v>144.4</v>
      </c>
      <c r="BA7" s="1" t="n">
        <v>286.47</v>
      </c>
      <c r="BB7" s="1" t="n">
        <v>268.15</v>
      </c>
      <c r="BD7" s="1" t="n">
        <v>4</v>
      </c>
      <c r="BE7" s="1" t="n">
        <v>145.62</v>
      </c>
      <c r="BF7" s="1" t="n">
        <v>279.52</v>
      </c>
      <c r="BG7" s="1" t="n">
        <v>262.13</v>
      </c>
      <c r="BI7" s="1" t="n">
        <v>4</v>
      </c>
      <c r="BJ7" s="1" t="n">
        <v>143.91</v>
      </c>
      <c r="BK7" s="1" t="n">
        <v>274.39</v>
      </c>
      <c r="BL7" s="1" t="n">
        <v>257.9</v>
      </c>
      <c r="BN7" s="1" t="n">
        <v>4</v>
      </c>
      <c r="BO7" s="1" t="n">
        <v>147.67</v>
      </c>
      <c r="BP7" s="1" t="n">
        <v>281.1</v>
      </c>
      <c r="BQ7" s="1" t="n">
        <v>263.78</v>
      </c>
      <c r="BS7" s="1" t="n">
        <v>4</v>
      </c>
      <c r="BT7" s="1" t="n">
        <v>150.98</v>
      </c>
      <c r="BU7" s="1" t="n">
        <v>294.16</v>
      </c>
      <c r="BV7" s="1" t="n">
        <v>275.27</v>
      </c>
      <c r="BX7" s="1" t="n">
        <v>4</v>
      </c>
      <c r="BY7" s="1" t="n">
        <v>152.07</v>
      </c>
      <c r="BZ7" s="1" t="n">
        <v>317.39</v>
      </c>
      <c r="CA7" s="1" t="n">
        <v>296.53</v>
      </c>
      <c r="CC7" s="1" t="n">
        <v>4</v>
      </c>
      <c r="CD7" s="1" t="n">
        <v>149.94</v>
      </c>
      <c r="CE7" s="1" t="n">
        <v>313</v>
      </c>
      <c r="CF7" s="1" t="n">
        <v>292.56</v>
      </c>
    </row>
    <row r="8" customFormat="false" ht="12.75" hidden="false" customHeight="false" outlineLevel="0" collapsed="false">
      <c r="A8" s="1" t="n">
        <v>5</v>
      </c>
      <c r="B8" s="1" t="n">
        <v>129.5963</v>
      </c>
      <c r="C8" s="1" t="n">
        <v>134.1688</v>
      </c>
      <c r="D8" s="1" t="n">
        <v>144.9468</v>
      </c>
      <c r="F8" s="1" t="n">
        <v>5</v>
      </c>
      <c r="G8" s="1" t="n">
        <v>123.65</v>
      </c>
      <c r="H8" s="1" t="n">
        <v>396.76</v>
      </c>
      <c r="I8" s="1" t="n">
        <v>373.24</v>
      </c>
      <c r="K8" s="1" t="n">
        <v>5</v>
      </c>
      <c r="L8" s="1" t="n">
        <v>155.75</v>
      </c>
      <c r="M8" s="1" t="n">
        <v>381.4</v>
      </c>
      <c r="N8" s="1" t="n">
        <v>357.85</v>
      </c>
      <c r="P8" s="1" t="n">
        <v>5</v>
      </c>
      <c r="Q8" s="1" t="n">
        <v>157.01</v>
      </c>
      <c r="R8" s="1" t="n">
        <v>313.4</v>
      </c>
      <c r="S8" s="1" t="n">
        <v>295.17</v>
      </c>
      <c r="U8" s="1" t="n">
        <v>5</v>
      </c>
      <c r="V8" s="1" t="n">
        <v>156.5</v>
      </c>
      <c r="W8" s="1" t="n">
        <v>378.6</v>
      </c>
      <c r="X8" s="1" t="n">
        <v>354.95</v>
      </c>
      <c r="Z8" s="1" t="n">
        <v>5</v>
      </c>
      <c r="AA8" s="1" t="n">
        <v>153.7</v>
      </c>
      <c r="AB8" s="1" t="n">
        <v>353.32</v>
      </c>
      <c r="AC8" s="1" t="n">
        <v>331.17</v>
      </c>
      <c r="AE8" s="1" t="n">
        <v>5</v>
      </c>
      <c r="AF8" s="1" t="n">
        <v>148.85</v>
      </c>
      <c r="AG8" s="1" t="n">
        <v>332.22</v>
      </c>
      <c r="AH8" s="1" t="n">
        <v>311.67</v>
      </c>
      <c r="AJ8" s="1" t="n">
        <v>5</v>
      </c>
      <c r="AK8" s="1" t="n">
        <v>145.06</v>
      </c>
      <c r="AL8" s="1" t="n">
        <v>328.83</v>
      </c>
      <c r="AM8" s="1" t="n">
        <v>307.32</v>
      </c>
      <c r="AO8" s="1" t="n">
        <v>5</v>
      </c>
      <c r="AP8" s="1" t="n">
        <v>144.58</v>
      </c>
      <c r="AQ8" s="1" t="n">
        <v>297.52</v>
      </c>
      <c r="AR8" s="1" t="n">
        <v>278.17</v>
      </c>
      <c r="AT8" s="1" t="n">
        <v>5</v>
      </c>
      <c r="AU8" s="1" t="n">
        <v>145.44</v>
      </c>
      <c r="AV8" s="1" t="n">
        <v>274.69</v>
      </c>
      <c r="AW8" s="1" t="n">
        <v>257.63</v>
      </c>
      <c r="AY8" s="1" t="n">
        <v>5</v>
      </c>
      <c r="AZ8" s="1" t="n">
        <v>146.68</v>
      </c>
      <c r="BA8" s="1" t="n">
        <v>268.18</v>
      </c>
      <c r="BB8" s="1" t="n">
        <v>252.01</v>
      </c>
      <c r="BD8" s="1" t="n">
        <v>5</v>
      </c>
      <c r="BE8" s="1" t="n">
        <v>144.74</v>
      </c>
      <c r="BF8" s="1" t="n">
        <v>263.57</v>
      </c>
      <c r="BG8" s="1" t="n">
        <v>248.27</v>
      </c>
      <c r="BI8" s="1" t="n">
        <v>5</v>
      </c>
      <c r="BJ8" s="1" t="n">
        <v>148.72</v>
      </c>
      <c r="BK8" s="1" t="n">
        <v>271.62</v>
      </c>
      <c r="BL8" s="1" t="n">
        <v>255.35</v>
      </c>
      <c r="BN8" s="1" t="n">
        <v>5</v>
      </c>
      <c r="BO8" s="1" t="n">
        <v>152.2</v>
      </c>
      <c r="BP8" s="1" t="n">
        <v>286.29</v>
      </c>
      <c r="BQ8" s="1" t="n">
        <v>268.26</v>
      </c>
      <c r="BS8" s="1" t="n">
        <v>5</v>
      </c>
      <c r="BT8" s="1" t="n">
        <v>153.27</v>
      </c>
      <c r="BU8" s="1" t="n">
        <v>311.59</v>
      </c>
      <c r="BV8" s="1" t="n">
        <v>291.4</v>
      </c>
      <c r="BX8" s="1" t="n">
        <v>5</v>
      </c>
      <c r="BY8" s="1" t="n">
        <v>150.94</v>
      </c>
      <c r="BZ8" s="1" t="n">
        <v>307.29</v>
      </c>
      <c r="CA8" s="1" t="n">
        <v>287.5</v>
      </c>
      <c r="CC8" s="1" t="n">
        <v>5</v>
      </c>
      <c r="CD8" s="1" t="n">
        <v>150.83</v>
      </c>
      <c r="CE8" s="1" t="n">
        <v>309.44</v>
      </c>
      <c r="CF8" s="1" t="n">
        <v>289.26</v>
      </c>
    </row>
    <row r="9" customFormat="false" ht="12.75" hidden="false" customHeight="false" outlineLevel="0" collapsed="false">
      <c r="A9" s="1" t="n">
        <v>6</v>
      </c>
      <c r="B9" s="1" t="n">
        <v>663.9327</v>
      </c>
      <c r="C9" s="1" t="n">
        <v>612.3132</v>
      </c>
      <c r="D9" s="1" t="n">
        <v>102.3468</v>
      </c>
      <c r="F9" s="1" t="n">
        <v>6</v>
      </c>
      <c r="G9" s="1" t="n">
        <v>161.15</v>
      </c>
      <c r="H9" s="1" t="n">
        <v>507.3</v>
      </c>
      <c r="I9" s="1" t="n">
        <v>469.69</v>
      </c>
      <c r="K9" s="1" t="n">
        <v>6</v>
      </c>
      <c r="L9" s="1" t="n">
        <v>161.03</v>
      </c>
      <c r="M9" s="1" t="n">
        <v>374.67</v>
      </c>
      <c r="N9" s="1" t="n">
        <v>348.83</v>
      </c>
      <c r="P9" s="1" t="n">
        <v>6</v>
      </c>
      <c r="Q9" s="1" t="n">
        <v>159.39</v>
      </c>
      <c r="R9" s="1" t="n">
        <v>440.86</v>
      </c>
      <c r="S9" s="1" t="n">
        <v>410.15</v>
      </c>
      <c r="U9" s="1" t="n">
        <v>6</v>
      </c>
      <c r="V9" s="1" t="n">
        <v>155.45</v>
      </c>
      <c r="W9" s="1" t="n">
        <v>398.07</v>
      </c>
      <c r="X9" s="1" t="n">
        <v>370.57</v>
      </c>
      <c r="Z9" s="1" t="n">
        <v>6</v>
      </c>
      <c r="AA9" s="1" t="n">
        <v>149.5</v>
      </c>
      <c r="AB9" s="1" t="n">
        <v>365.99</v>
      </c>
      <c r="AC9" s="1" t="n">
        <v>341.25</v>
      </c>
      <c r="AE9" s="1" t="n">
        <v>6</v>
      </c>
      <c r="AF9" s="1" t="n">
        <v>145.08</v>
      </c>
      <c r="AG9" s="1" t="n">
        <v>357.29</v>
      </c>
      <c r="AH9" s="1" t="n">
        <v>332.06</v>
      </c>
      <c r="AJ9" s="1" t="n">
        <v>6</v>
      </c>
      <c r="AK9" s="1" t="n">
        <v>144.53</v>
      </c>
      <c r="AL9" s="1" t="n">
        <v>318.51</v>
      </c>
      <c r="AM9" s="1" t="n">
        <v>296.17</v>
      </c>
      <c r="AO9" s="1" t="n">
        <v>6</v>
      </c>
      <c r="AP9" s="1" t="n">
        <v>145.5</v>
      </c>
      <c r="AQ9" s="1" t="n">
        <v>290.81</v>
      </c>
      <c r="AR9" s="1" t="n">
        <v>271.34</v>
      </c>
      <c r="AT9" s="1" t="n">
        <v>6</v>
      </c>
      <c r="AU9" s="1" t="n">
        <v>146.85</v>
      </c>
      <c r="AV9" s="1" t="n">
        <v>282.04</v>
      </c>
      <c r="AW9" s="1" t="n">
        <v>263.8</v>
      </c>
      <c r="AY9" s="1" t="n">
        <v>6</v>
      </c>
      <c r="AZ9" s="1" t="n">
        <v>144.72</v>
      </c>
      <c r="BA9" s="1" t="n">
        <v>275.75</v>
      </c>
      <c r="BB9" s="1" t="n">
        <v>258.64</v>
      </c>
      <c r="BD9" s="1" t="n">
        <v>6</v>
      </c>
      <c r="BE9" s="1" t="n">
        <v>149.03</v>
      </c>
      <c r="BF9" s="1" t="n">
        <v>283.46</v>
      </c>
      <c r="BG9" s="1" t="n">
        <v>265.45</v>
      </c>
      <c r="BI9" s="1" t="n">
        <v>6</v>
      </c>
      <c r="BJ9" s="1" t="n">
        <v>152.75</v>
      </c>
      <c r="BK9" s="1" t="n">
        <v>298.34</v>
      </c>
      <c r="BL9" s="1" t="n">
        <v>278.58</v>
      </c>
      <c r="BN9" s="1" t="n">
        <v>6</v>
      </c>
      <c r="BO9" s="1" t="n">
        <v>153.87</v>
      </c>
      <c r="BP9" s="1" t="n">
        <v>324.59</v>
      </c>
      <c r="BQ9" s="1" t="n">
        <v>302.63</v>
      </c>
      <c r="BS9" s="1" t="n">
        <v>6</v>
      </c>
      <c r="BT9" s="1" t="n">
        <v>151.34</v>
      </c>
      <c r="BU9" s="1" t="n">
        <v>319.14</v>
      </c>
      <c r="BV9" s="1" t="n">
        <v>297.73</v>
      </c>
      <c r="BX9" s="1" t="n">
        <v>6</v>
      </c>
      <c r="BY9" s="1" t="n">
        <v>151.2</v>
      </c>
      <c r="BZ9" s="1" t="n">
        <v>320.68</v>
      </c>
      <c r="CA9" s="1" t="n">
        <v>298.95</v>
      </c>
      <c r="CC9" s="1" t="n">
        <v>6</v>
      </c>
      <c r="CD9" s="1" t="n">
        <v>148.09</v>
      </c>
      <c r="CE9" s="1" t="n">
        <v>318.98</v>
      </c>
      <c r="CF9" s="1" t="n">
        <v>297.85</v>
      </c>
    </row>
    <row r="10" customFormat="false" ht="12.75" hidden="false" customHeight="false" outlineLevel="0" collapsed="false">
      <c r="A10" s="1" t="n">
        <v>7</v>
      </c>
      <c r="B10" s="1" t="n">
        <v>350.6746</v>
      </c>
      <c r="C10" s="1" t="n">
        <v>327.0741</v>
      </c>
      <c r="D10" s="1" t="n">
        <v>219.9535</v>
      </c>
      <c r="F10" s="1" t="n">
        <v>7</v>
      </c>
      <c r="G10" s="1" t="n">
        <v>190.37</v>
      </c>
      <c r="H10" s="1" t="n">
        <v>230.04</v>
      </c>
      <c r="I10" s="1" t="n">
        <v>217.09</v>
      </c>
      <c r="K10" s="1" t="n">
        <v>7</v>
      </c>
      <c r="L10" s="1" t="n">
        <v>178.4</v>
      </c>
      <c r="M10" s="1" t="n">
        <v>366.5</v>
      </c>
      <c r="N10" s="1" t="n">
        <v>342.76</v>
      </c>
      <c r="P10" s="1" t="n">
        <v>7</v>
      </c>
      <c r="Q10" s="1" t="n">
        <v>168.72</v>
      </c>
      <c r="R10" s="1" t="n">
        <v>331.6</v>
      </c>
      <c r="S10" s="1" t="n">
        <v>310.13</v>
      </c>
      <c r="U10" s="1" t="n">
        <v>7</v>
      </c>
      <c r="V10" s="1" t="n">
        <v>158.93</v>
      </c>
      <c r="W10" s="1" t="n">
        <v>306.41</v>
      </c>
      <c r="X10" s="1" t="n">
        <v>287.04</v>
      </c>
      <c r="Z10" s="1" t="n">
        <v>7</v>
      </c>
      <c r="AA10" s="1" t="n">
        <v>152.2</v>
      </c>
      <c r="AB10" s="1" t="n">
        <v>306.18</v>
      </c>
      <c r="AC10" s="1" t="n">
        <v>285.35</v>
      </c>
      <c r="AE10" s="1" t="n">
        <v>7</v>
      </c>
      <c r="AF10" s="1" t="n">
        <v>150.56</v>
      </c>
      <c r="AG10" s="1" t="n">
        <v>269.17</v>
      </c>
      <c r="AH10" s="1" t="n">
        <v>251.01</v>
      </c>
      <c r="AJ10" s="1" t="n">
        <v>7</v>
      </c>
      <c r="AK10" s="1" t="n">
        <v>150.89</v>
      </c>
      <c r="AL10" s="1" t="n">
        <v>244.17</v>
      </c>
      <c r="AM10" s="1" t="n">
        <v>228.72</v>
      </c>
      <c r="AO10" s="1" t="n">
        <v>7</v>
      </c>
      <c r="AP10" s="1" t="n">
        <v>151.79</v>
      </c>
      <c r="AQ10" s="1" t="n">
        <v>239.6</v>
      </c>
      <c r="AR10" s="1" t="n">
        <v>225.07</v>
      </c>
      <c r="AT10" s="1" t="n">
        <v>7</v>
      </c>
      <c r="AU10" s="1" t="n">
        <v>148.96</v>
      </c>
      <c r="AV10" s="1" t="n">
        <v>236.93</v>
      </c>
      <c r="AW10" s="1" t="n">
        <v>223.28</v>
      </c>
      <c r="AY10" s="1" t="n">
        <v>7</v>
      </c>
      <c r="AZ10" s="1" t="n">
        <v>153.28</v>
      </c>
      <c r="BA10" s="1" t="n">
        <v>248.87</v>
      </c>
      <c r="BB10" s="1" t="n">
        <v>233.92</v>
      </c>
      <c r="BD10" s="1" t="n">
        <v>7</v>
      </c>
      <c r="BE10" s="1" t="n">
        <v>156.95</v>
      </c>
      <c r="BF10" s="1" t="n">
        <v>267.88</v>
      </c>
      <c r="BG10" s="1" t="n">
        <v>250.77</v>
      </c>
      <c r="BI10" s="1" t="n">
        <v>7</v>
      </c>
      <c r="BJ10" s="1" t="n">
        <v>157.83</v>
      </c>
      <c r="BK10" s="1" t="n">
        <v>298.49</v>
      </c>
      <c r="BL10" s="1" t="n">
        <v>278.81</v>
      </c>
      <c r="BN10" s="1" t="n">
        <v>7</v>
      </c>
      <c r="BO10" s="1" t="n">
        <v>154.84</v>
      </c>
      <c r="BP10" s="1" t="n">
        <v>294.51</v>
      </c>
      <c r="BQ10" s="1" t="n">
        <v>275.26</v>
      </c>
      <c r="BS10" s="1" t="n">
        <v>7</v>
      </c>
      <c r="BT10" s="1" t="n">
        <v>154.45</v>
      </c>
      <c r="BU10" s="1" t="n">
        <v>297.79</v>
      </c>
      <c r="BV10" s="1" t="n">
        <v>278.06</v>
      </c>
      <c r="BX10" s="1" t="n">
        <v>7</v>
      </c>
      <c r="BY10" s="1" t="n">
        <v>150.94</v>
      </c>
      <c r="BZ10" s="1" t="n">
        <v>297.42</v>
      </c>
      <c r="CA10" s="1" t="n">
        <v>278.19</v>
      </c>
      <c r="CC10" s="1" t="n">
        <v>7</v>
      </c>
      <c r="CD10" s="1" t="n">
        <v>151.37</v>
      </c>
      <c r="CE10" s="1" t="n">
        <v>301.19</v>
      </c>
      <c r="CF10" s="1" t="n">
        <v>281.99</v>
      </c>
    </row>
    <row r="11" customFormat="false" ht="12.75" hidden="false" customHeight="false" outlineLevel="0" collapsed="false">
      <c r="A11" s="1" t="n">
        <v>8</v>
      </c>
      <c r="B11" s="1" t="n">
        <v>109.4065</v>
      </c>
      <c r="C11" s="1" t="n">
        <v>107.1043</v>
      </c>
      <c r="D11" s="1" t="n">
        <v>160.7948</v>
      </c>
      <c r="F11" s="1" t="n">
        <v>8</v>
      </c>
      <c r="G11" s="1" t="n">
        <v>157.63</v>
      </c>
      <c r="H11" s="1" t="n">
        <v>374.41</v>
      </c>
      <c r="I11" s="1" t="n">
        <v>350.61</v>
      </c>
      <c r="K11" s="1" t="n">
        <v>8</v>
      </c>
      <c r="L11" s="1" t="n">
        <v>151.65</v>
      </c>
      <c r="M11" s="1" t="n">
        <v>325.24</v>
      </c>
      <c r="N11" s="1" t="n">
        <v>304.48</v>
      </c>
      <c r="P11" s="1" t="n">
        <v>8</v>
      </c>
      <c r="Q11" s="1" t="n">
        <v>143.67</v>
      </c>
      <c r="R11" s="1" t="n">
        <v>295.34</v>
      </c>
      <c r="S11" s="1" t="n">
        <v>277.03</v>
      </c>
      <c r="U11" s="1" t="n">
        <v>8</v>
      </c>
      <c r="V11" s="1" t="n">
        <v>138.65</v>
      </c>
      <c r="W11" s="1" t="n">
        <v>297.28</v>
      </c>
      <c r="X11" s="1" t="n">
        <v>277.01</v>
      </c>
      <c r="Z11" s="1" t="n">
        <v>8</v>
      </c>
      <c r="AA11" s="1" t="n">
        <v>138.99</v>
      </c>
      <c r="AB11" s="1" t="n">
        <v>255.58</v>
      </c>
      <c r="AC11" s="1" t="n">
        <v>238.33</v>
      </c>
      <c r="AE11" s="1" t="n">
        <v>8</v>
      </c>
      <c r="AF11" s="1" t="n">
        <v>141.03</v>
      </c>
      <c r="AG11" s="1" t="n">
        <v>228.96</v>
      </c>
      <c r="AH11" s="1" t="n">
        <v>214.67</v>
      </c>
      <c r="AJ11" s="1" t="n">
        <v>8</v>
      </c>
      <c r="AK11" s="1" t="n">
        <v>143.28</v>
      </c>
      <c r="AL11" s="1" t="n">
        <v>225.72</v>
      </c>
      <c r="AM11" s="1" t="n">
        <v>212.32</v>
      </c>
      <c r="AO11" s="1" t="n">
        <v>8</v>
      </c>
      <c r="AP11" s="1" t="n">
        <v>141.07</v>
      </c>
      <c r="AQ11" s="1" t="n">
        <v>224.29</v>
      </c>
      <c r="AR11" s="1" t="n">
        <v>211.74</v>
      </c>
      <c r="AT11" s="1" t="n">
        <v>8</v>
      </c>
      <c r="AU11" s="1" t="n">
        <v>146.61</v>
      </c>
      <c r="AV11" s="1" t="n">
        <v>238.69</v>
      </c>
      <c r="AW11" s="1" t="n">
        <v>224.6</v>
      </c>
      <c r="AY11" s="1" t="n">
        <v>8</v>
      </c>
      <c r="AZ11" s="1" t="n">
        <v>151.23</v>
      </c>
      <c r="BA11" s="1" t="n">
        <v>260.35</v>
      </c>
      <c r="BB11" s="1" t="n">
        <v>243.83</v>
      </c>
      <c r="BD11" s="1" t="n">
        <v>8</v>
      </c>
      <c r="BE11" s="1" t="n">
        <v>152.65</v>
      </c>
      <c r="BF11" s="1" t="n">
        <v>294.14</v>
      </c>
      <c r="BG11" s="1" t="n">
        <v>274.79</v>
      </c>
      <c r="BI11" s="1" t="n">
        <v>8</v>
      </c>
      <c r="BJ11" s="1" t="n">
        <v>149.83</v>
      </c>
      <c r="BK11" s="1" t="n">
        <v>290.19</v>
      </c>
      <c r="BL11" s="1" t="n">
        <v>271.27</v>
      </c>
      <c r="BN11" s="1" t="n">
        <v>8</v>
      </c>
      <c r="BO11" s="1" t="n">
        <v>149.78</v>
      </c>
      <c r="BP11" s="1" t="n">
        <v>294.02</v>
      </c>
      <c r="BQ11" s="1" t="n">
        <v>274.56</v>
      </c>
      <c r="BS11" s="1" t="n">
        <v>8</v>
      </c>
      <c r="BT11" s="1" t="n">
        <v>146.34</v>
      </c>
      <c r="BU11" s="1" t="n">
        <v>293.87</v>
      </c>
      <c r="BV11" s="1" t="n">
        <v>274.93</v>
      </c>
      <c r="BX11" s="1" t="n">
        <v>8</v>
      </c>
      <c r="BY11" s="1" t="n">
        <v>147.09</v>
      </c>
      <c r="BZ11" s="1" t="n">
        <v>298.1</v>
      </c>
      <c r="CA11" s="1" t="n">
        <v>279.18</v>
      </c>
      <c r="CC11" s="1" t="n">
        <v>8</v>
      </c>
      <c r="CD11" s="1" t="n">
        <v>146.15</v>
      </c>
      <c r="CE11" s="1" t="n">
        <v>299.34</v>
      </c>
      <c r="CF11" s="1" t="n">
        <v>280.44</v>
      </c>
    </row>
    <row r="12" customFormat="false" ht="12.75" hidden="false" customHeight="false" outlineLevel="0" collapsed="false">
      <c r="A12" s="1" t="n">
        <v>9</v>
      </c>
      <c r="B12" s="1" t="n">
        <v>639.4068</v>
      </c>
      <c r="C12" s="1" t="n">
        <v>594.1077</v>
      </c>
      <c r="D12" s="1" t="n">
        <v>154.4593</v>
      </c>
      <c r="F12" s="1" t="n">
        <v>9</v>
      </c>
      <c r="G12" s="1" t="n">
        <v>147.07</v>
      </c>
      <c r="H12" s="1" t="n">
        <v>433.16</v>
      </c>
      <c r="I12" s="1" t="n">
        <v>403.17</v>
      </c>
      <c r="K12" s="1" t="n">
        <v>9</v>
      </c>
      <c r="L12" s="1" t="n">
        <v>137.97</v>
      </c>
      <c r="M12" s="1" t="n">
        <v>357.32</v>
      </c>
      <c r="N12" s="1" t="n">
        <v>333.67</v>
      </c>
      <c r="P12" s="1" t="n">
        <v>9</v>
      </c>
      <c r="Q12" s="1" t="n">
        <v>133.11</v>
      </c>
      <c r="R12" s="1" t="n">
        <v>344.25</v>
      </c>
      <c r="S12" s="1" t="n">
        <v>319.48</v>
      </c>
      <c r="U12" s="1" t="n">
        <v>9</v>
      </c>
      <c r="V12" s="1" t="n">
        <v>134.63</v>
      </c>
      <c r="W12" s="1" t="n">
        <v>284.82</v>
      </c>
      <c r="X12" s="1" t="n">
        <v>264.58</v>
      </c>
      <c r="Z12" s="1" t="n">
        <v>9</v>
      </c>
      <c r="AA12" s="1" t="n">
        <v>137.73</v>
      </c>
      <c r="AB12" s="1" t="n">
        <v>248.88</v>
      </c>
      <c r="AC12" s="1" t="n">
        <v>232.6</v>
      </c>
      <c r="AE12" s="1" t="n">
        <v>9</v>
      </c>
      <c r="AF12" s="1" t="n">
        <v>140.77</v>
      </c>
      <c r="AG12" s="1" t="n">
        <v>242.33</v>
      </c>
      <c r="AH12" s="1" t="n">
        <v>227.35</v>
      </c>
      <c r="AJ12" s="1" t="n">
        <v>9</v>
      </c>
      <c r="AK12" s="1" t="n">
        <v>138.6</v>
      </c>
      <c r="AL12" s="1" t="n">
        <v>238.65</v>
      </c>
      <c r="AM12" s="1" t="n">
        <v>224.82</v>
      </c>
      <c r="AO12" s="1" t="n">
        <v>9</v>
      </c>
      <c r="AP12" s="1" t="n">
        <v>145.03</v>
      </c>
      <c r="AQ12" s="1" t="n">
        <v>253.05</v>
      </c>
      <c r="AR12" s="1" t="n">
        <v>237.66</v>
      </c>
      <c r="AT12" s="1" t="n">
        <v>9</v>
      </c>
      <c r="AU12" s="1" t="n">
        <v>150.27</v>
      </c>
      <c r="AV12" s="1" t="n">
        <v>275.45</v>
      </c>
      <c r="AW12" s="1" t="n">
        <v>257.5</v>
      </c>
      <c r="AY12" s="1" t="n">
        <v>9</v>
      </c>
      <c r="AZ12" s="1" t="n">
        <v>151.91</v>
      </c>
      <c r="BA12" s="1" t="n">
        <v>310.94</v>
      </c>
      <c r="BB12" s="1" t="n">
        <v>290.03</v>
      </c>
      <c r="BD12" s="1" t="n">
        <v>9</v>
      </c>
      <c r="BE12" s="1" t="n">
        <v>148.92</v>
      </c>
      <c r="BF12" s="1" t="n">
        <v>305.25</v>
      </c>
      <c r="BG12" s="1" t="n">
        <v>284.95</v>
      </c>
      <c r="BI12" s="1" t="n">
        <v>9</v>
      </c>
      <c r="BJ12" s="1" t="n">
        <v>148.93</v>
      </c>
      <c r="BK12" s="1" t="n">
        <v>308.22</v>
      </c>
      <c r="BL12" s="1" t="n">
        <v>287.44</v>
      </c>
      <c r="BN12" s="1" t="n">
        <v>9</v>
      </c>
      <c r="BO12" s="1" t="n">
        <v>145.31</v>
      </c>
      <c r="BP12" s="1" t="n">
        <v>307.05</v>
      </c>
      <c r="BQ12" s="1" t="n">
        <v>286.92</v>
      </c>
      <c r="BS12" s="1" t="n">
        <v>9</v>
      </c>
      <c r="BT12" s="1" t="n">
        <v>146.17</v>
      </c>
      <c r="BU12" s="1" t="n">
        <v>310.68</v>
      </c>
      <c r="BV12" s="1" t="n">
        <v>290.65</v>
      </c>
      <c r="BX12" s="1" t="n">
        <v>9</v>
      </c>
      <c r="BY12" s="1" t="n">
        <v>145.23</v>
      </c>
      <c r="BZ12" s="1" t="n">
        <v>311.21</v>
      </c>
      <c r="CA12" s="1" t="n">
        <v>291.28</v>
      </c>
      <c r="CC12" s="1" t="n">
        <v>9</v>
      </c>
      <c r="CD12" s="1" t="n">
        <v>144.41</v>
      </c>
      <c r="CE12" s="1" t="n">
        <v>302.49</v>
      </c>
      <c r="CF12" s="1" t="n">
        <v>283.54</v>
      </c>
    </row>
    <row r="13" customFormat="false" ht="12.75" hidden="false" customHeight="false" outlineLevel="0" collapsed="false">
      <c r="A13" s="1" t="n">
        <v>10</v>
      </c>
      <c r="B13" s="1" t="n">
        <v>226.9086</v>
      </c>
      <c r="C13" s="1" t="n">
        <v>212.2278</v>
      </c>
      <c r="D13" s="1" t="n">
        <v>139.6842</v>
      </c>
      <c r="F13" s="1" t="n">
        <v>10</v>
      </c>
      <c r="G13" s="1" t="n">
        <v>129.72</v>
      </c>
      <c r="H13" s="1" t="n">
        <v>216.27</v>
      </c>
      <c r="I13" s="1" t="n">
        <v>203.45</v>
      </c>
      <c r="K13" s="1" t="n">
        <v>10</v>
      </c>
      <c r="L13" s="1" t="n">
        <v>126</v>
      </c>
      <c r="M13" s="1" t="n">
        <v>245.87</v>
      </c>
      <c r="N13" s="1" t="n">
        <v>227.94</v>
      </c>
      <c r="P13" s="1" t="n">
        <v>10</v>
      </c>
      <c r="Q13" s="1" t="n">
        <v>129.68</v>
      </c>
      <c r="R13" s="1" t="n">
        <v>196.17</v>
      </c>
      <c r="S13" s="1" t="n">
        <v>182.2</v>
      </c>
      <c r="U13" s="1" t="n">
        <v>10</v>
      </c>
      <c r="V13" s="1" t="n">
        <v>134.39</v>
      </c>
      <c r="W13" s="1" t="n">
        <v>170.78</v>
      </c>
      <c r="X13" s="1" t="n">
        <v>160.3</v>
      </c>
      <c r="Z13" s="1" t="n">
        <v>10</v>
      </c>
      <c r="AA13" s="1" t="n">
        <v>138.49</v>
      </c>
      <c r="AB13" s="1" t="n">
        <v>176.16</v>
      </c>
      <c r="AC13" s="1" t="n">
        <v>166.23</v>
      </c>
      <c r="AE13" s="1" t="n">
        <v>10</v>
      </c>
      <c r="AF13" s="1" t="n">
        <v>136.34</v>
      </c>
      <c r="AG13" s="1" t="n">
        <v>181.4</v>
      </c>
      <c r="AH13" s="1" t="n">
        <v>172.07</v>
      </c>
      <c r="AJ13" s="1" t="n">
        <v>10</v>
      </c>
      <c r="AK13" s="1" t="n">
        <v>143.86</v>
      </c>
      <c r="AL13" s="1" t="n">
        <v>204.76</v>
      </c>
      <c r="AM13" s="1" t="n">
        <v>193.1</v>
      </c>
      <c r="AO13" s="1" t="n">
        <v>10</v>
      </c>
      <c r="AP13" s="1" t="n">
        <v>149.8</v>
      </c>
      <c r="AQ13" s="1" t="n">
        <v>235.01</v>
      </c>
      <c r="AR13" s="1" t="n">
        <v>220.1</v>
      </c>
      <c r="AT13" s="1" t="n">
        <v>10</v>
      </c>
      <c r="AU13" s="1" t="n">
        <v>151.66</v>
      </c>
      <c r="AV13" s="1" t="n">
        <v>278.09</v>
      </c>
      <c r="AW13" s="1" t="n">
        <v>259.62</v>
      </c>
      <c r="AY13" s="1" t="n">
        <v>10</v>
      </c>
      <c r="AZ13" s="1" t="n">
        <v>148.41</v>
      </c>
      <c r="BA13" s="1" t="n">
        <v>274.87</v>
      </c>
      <c r="BB13" s="1" t="n">
        <v>256.85</v>
      </c>
      <c r="BD13" s="1" t="n">
        <v>10</v>
      </c>
      <c r="BE13" s="1" t="n">
        <v>148.47</v>
      </c>
      <c r="BF13" s="1" t="n">
        <v>280.62</v>
      </c>
      <c r="BG13" s="1" t="n">
        <v>261.88</v>
      </c>
      <c r="BI13" s="1" t="n">
        <v>10</v>
      </c>
      <c r="BJ13" s="1" t="n">
        <v>144.61</v>
      </c>
      <c r="BK13" s="1" t="n">
        <v>281.48</v>
      </c>
      <c r="BL13" s="1" t="n">
        <v>263.29</v>
      </c>
      <c r="BN13" s="1" t="n">
        <v>10</v>
      </c>
      <c r="BO13" s="1" t="n">
        <v>145.58</v>
      </c>
      <c r="BP13" s="1" t="n">
        <v>287.2</v>
      </c>
      <c r="BQ13" s="1" t="n">
        <v>268.97</v>
      </c>
      <c r="BS13" s="1" t="n">
        <v>10</v>
      </c>
      <c r="BT13" s="1" t="n">
        <v>144.62</v>
      </c>
      <c r="BU13" s="1" t="n">
        <v>289.33</v>
      </c>
      <c r="BV13" s="1" t="n">
        <v>271.09</v>
      </c>
      <c r="BX13" s="1" t="n">
        <v>10</v>
      </c>
      <c r="BY13" s="1" t="n">
        <v>143.78</v>
      </c>
      <c r="BZ13" s="1" t="n">
        <v>281.43</v>
      </c>
      <c r="CA13" s="1" t="n">
        <v>264.13</v>
      </c>
      <c r="CC13" s="1" t="n">
        <v>10</v>
      </c>
      <c r="CD13" s="1" t="n">
        <v>143.81</v>
      </c>
      <c r="CE13" s="1" t="n">
        <v>286.2</v>
      </c>
      <c r="CF13" s="1" t="n">
        <v>269.43</v>
      </c>
    </row>
    <row r="14" customFormat="false" ht="12.75" hidden="false" customHeight="false" outlineLevel="0" collapsed="false">
      <c r="A14" s="1" t="n">
        <v>11</v>
      </c>
      <c r="B14" s="1" t="n">
        <v>205.631</v>
      </c>
      <c r="C14" s="1" t="n">
        <v>194.6629</v>
      </c>
      <c r="D14" s="1" t="n">
        <v>119.7516</v>
      </c>
      <c r="F14" s="1" t="n">
        <v>11</v>
      </c>
      <c r="G14" s="1" t="n">
        <v>119.16</v>
      </c>
      <c r="H14" s="1" t="n">
        <v>255.35</v>
      </c>
      <c r="I14" s="1" t="n">
        <v>235.8</v>
      </c>
      <c r="K14" s="1" t="n">
        <v>11</v>
      </c>
      <c r="L14" s="1" t="n">
        <v>126.34</v>
      </c>
      <c r="M14" s="1" t="n">
        <v>185.92</v>
      </c>
      <c r="N14" s="1" t="n">
        <v>172.19</v>
      </c>
      <c r="P14" s="1" t="n">
        <v>11</v>
      </c>
      <c r="Q14" s="1" t="n">
        <v>133.06</v>
      </c>
      <c r="R14" s="1" t="n">
        <v>156.74</v>
      </c>
      <c r="S14" s="1" t="n">
        <v>147.31</v>
      </c>
      <c r="U14" s="1" t="n">
        <v>11</v>
      </c>
      <c r="V14" s="1" t="n">
        <v>138.25</v>
      </c>
      <c r="W14" s="1" t="n">
        <v>166</v>
      </c>
      <c r="X14" s="1" t="n">
        <v>157.03</v>
      </c>
      <c r="Z14" s="1" t="n">
        <v>11</v>
      </c>
      <c r="AA14" s="1" t="n">
        <v>135.78</v>
      </c>
      <c r="AB14" s="1" t="n">
        <v>173.81</v>
      </c>
      <c r="AC14" s="1" t="n">
        <v>165.38</v>
      </c>
      <c r="AE14" s="1" t="n">
        <v>11</v>
      </c>
      <c r="AF14" s="1" t="n">
        <v>144.45</v>
      </c>
      <c r="AG14" s="1" t="n">
        <v>201.59</v>
      </c>
      <c r="AH14" s="1" t="n">
        <v>190.37</v>
      </c>
      <c r="AJ14" s="1" t="n">
        <v>11</v>
      </c>
      <c r="AK14" s="1" t="n">
        <v>151.07</v>
      </c>
      <c r="AL14" s="1" t="n">
        <v>236.02</v>
      </c>
      <c r="AM14" s="1" t="n">
        <v>221.08</v>
      </c>
      <c r="AO14" s="1" t="n">
        <v>11</v>
      </c>
      <c r="AP14" s="1" t="n">
        <v>152.99</v>
      </c>
      <c r="AQ14" s="1" t="n">
        <v>283.78</v>
      </c>
      <c r="AR14" s="1" t="n">
        <v>264.89</v>
      </c>
      <c r="AT14" s="1" t="n">
        <v>11</v>
      </c>
      <c r="AU14" s="1" t="n">
        <v>149.28</v>
      </c>
      <c r="AV14" s="1" t="n">
        <v>279.67</v>
      </c>
      <c r="AW14" s="1" t="n">
        <v>261.31</v>
      </c>
      <c r="AY14" s="1" t="n">
        <v>11</v>
      </c>
      <c r="AZ14" s="1" t="n">
        <v>149.27</v>
      </c>
      <c r="BA14" s="1" t="n">
        <v>285.5</v>
      </c>
      <c r="BB14" s="1" t="n">
        <v>266.4</v>
      </c>
      <c r="BD14" s="1" t="n">
        <v>11</v>
      </c>
      <c r="BE14" s="1" t="n">
        <v>145.02</v>
      </c>
      <c r="BF14" s="1" t="n">
        <v>286.03</v>
      </c>
      <c r="BG14" s="1" t="n">
        <v>267.55</v>
      </c>
      <c r="BI14" s="1" t="n">
        <v>11</v>
      </c>
      <c r="BJ14" s="1" t="n">
        <v>146.03</v>
      </c>
      <c r="BK14" s="1" t="n">
        <v>291.83</v>
      </c>
      <c r="BL14" s="1" t="n">
        <v>273.34</v>
      </c>
      <c r="BN14" s="1" t="n">
        <v>11</v>
      </c>
      <c r="BO14" s="1" t="n">
        <v>144.97</v>
      </c>
      <c r="BP14" s="1" t="n">
        <v>293.79</v>
      </c>
      <c r="BQ14" s="1" t="n">
        <v>275.29</v>
      </c>
      <c r="BS14" s="1" t="n">
        <v>11</v>
      </c>
      <c r="BT14" s="1" t="n">
        <v>144.06</v>
      </c>
      <c r="BU14" s="1" t="n">
        <v>285.06</v>
      </c>
      <c r="BV14" s="1" t="n">
        <v>267.59</v>
      </c>
      <c r="BX14" s="1" t="n">
        <v>11</v>
      </c>
      <c r="BY14" s="1" t="n">
        <v>144.07</v>
      </c>
      <c r="BZ14" s="1" t="n">
        <v>289.9</v>
      </c>
      <c r="CA14" s="1" t="n">
        <v>273.01</v>
      </c>
      <c r="CC14" s="1" t="n">
        <v>11</v>
      </c>
      <c r="CD14" s="1" t="n">
        <v>144.21</v>
      </c>
      <c r="CE14" s="1" t="n">
        <v>294.75</v>
      </c>
      <c r="CF14" s="1" t="n">
        <v>277.79</v>
      </c>
    </row>
    <row r="15" customFormat="false" ht="12.75" hidden="false" customHeight="false" outlineLevel="0" collapsed="false">
      <c r="A15" s="1" t="n">
        <v>12</v>
      </c>
      <c r="B15" s="1" t="n">
        <v>305.0664</v>
      </c>
      <c r="C15" s="1" t="n">
        <v>276.936</v>
      </c>
      <c r="D15" s="1" t="n">
        <v>118.5626</v>
      </c>
      <c r="F15" s="1" t="n">
        <v>12</v>
      </c>
      <c r="G15" s="1" t="n">
        <v>129.63</v>
      </c>
      <c r="H15" s="1" t="n">
        <v>176.07</v>
      </c>
      <c r="I15" s="1" t="n">
        <v>160.95</v>
      </c>
      <c r="K15" s="1" t="n">
        <v>12</v>
      </c>
      <c r="L15" s="1" t="n">
        <v>137.5</v>
      </c>
      <c r="M15" s="1" t="n">
        <v>140.45</v>
      </c>
      <c r="N15" s="1" t="n">
        <v>131.53</v>
      </c>
      <c r="P15" s="1" t="n">
        <v>12</v>
      </c>
      <c r="Q15" s="1" t="n">
        <v>142.88</v>
      </c>
      <c r="R15" s="1" t="n">
        <v>156.1</v>
      </c>
      <c r="S15" s="1" t="n">
        <v>147.62</v>
      </c>
      <c r="U15" s="1" t="n">
        <v>12</v>
      </c>
      <c r="V15" s="1" t="n">
        <v>138.99</v>
      </c>
      <c r="W15" s="1" t="n">
        <v>167.45</v>
      </c>
      <c r="X15" s="1" t="n">
        <v>159.52</v>
      </c>
      <c r="Z15" s="1" t="n">
        <v>12</v>
      </c>
      <c r="AA15" s="1" t="n">
        <v>148.57</v>
      </c>
      <c r="AB15" s="1" t="n">
        <v>200.92</v>
      </c>
      <c r="AC15" s="1" t="n">
        <v>189.65</v>
      </c>
      <c r="AE15" s="1" t="n">
        <v>12</v>
      </c>
      <c r="AF15" s="1" t="n">
        <v>155.54</v>
      </c>
      <c r="AG15" s="1" t="n">
        <v>240.36</v>
      </c>
      <c r="AH15" s="1" t="n">
        <v>224.86</v>
      </c>
      <c r="AJ15" s="1" t="n">
        <v>12</v>
      </c>
      <c r="AK15" s="1" t="n">
        <v>157.14</v>
      </c>
      <c r="AL15" s="1" t="n">
        <v>293.55</v>
      </c>
      <c r="AM15" s="1" t="n">
        <v>273.67</v>
      </c>
      <c r="AO15" s="1" t="n">
        <v>12</v>
      </c>
      <c r="AP15" s="1" t="n">
        <v>152.57</v>
      </c>
      <c r="AQ15" s="1" t="n">
        <v>287.9</v>
      </c>
      <c r="AR15" s="1" t="n">
        <v>268.71</v>
      </c>
      <c r="AT15" s="1" t="n">
        <v>12</v>
      </c>
      <c r="AU15" s="1" t="n">
        <v>152.22</v>
      </c>
      <c r="AV15" s="1" t="n">
        <v>293.49</v>
      </c>
      <c r="AW15" s="1" t="n">
        <v>273.57</v>
      </c>
      <c r="AY15" s="1" t="n">
        <v>12</v>
      </c>
      <c r="AZ15" s="1" t="n">
        <v>147.32</v>
      </c>
      <c r="BA15" s="1" t="n">
        <v>293.34</v>
      </c>
      <c r="BB15" s="1" t="n">
        <v>274.17</v>
      </c>
      <c r="BD15" s="1" t="n">
        <v>12</v>
      </c>
      <c r="BE15" s="1" t="n">
        <v>148.22</v>
      </c>
      <c r="BF15" s="1" t="n">
        <v>299.02</v>
      </c>
      <c r="BG15" s="1" t="n">
        <v>279.89</v>
      </c>
      <c r="BI15" s="1" t="n">
        <v>12</v>
      </c>
      <c r="BJ15" s="1" t="n">
        <v>146.91</v>
      </c>
      <c r="BK15" s="1" t="n">
        <v>300.57</v>
      </c>
      <c r="BL15" s="1" t="n">
        <v>281.49</v>
      </c>
      <c r="BN15" s="1" t="n">
        <v>12</v>
      </c>
      <c r="BO15" s="1" t="n">
        <v>145.79</v>
      </c>
      <c r="BP15" s="1" t="n">
        <v>290.74</v>
      </c>
      <c r="BQ15" s="1" t="n">
        <v>272.8</v>
      </c>
      <c r="BS15" s="1" t="n">
        <v>12</v>
      </c>
      <c r="BT15" s="1" t="n">
        <v>145.69</v>
      </c>
      <c r="BU15" s="1" t="n">
        <v>295.52</v>
      </c>
      <c r="BV15" s="1" t="n">
        <v>278.23</v>
      </c>
      <c r="BX15" s="1" t="n">
        <v>12</v>
      </c>
      <c r="BY15" s="1" t="n">
        <v>145.74</v>
      </c>
      <c r="BZ15" s="1" t="n">
        <v>300.32</v>
      </c>
      <c r="CA15" s="1" t="n">
        <v>282.99</v>
      </c>
      <c r="CC15" s="1" t="n">
        <v>12</v>
      </c>
      <c r="CD15" s="1" t="n">
        <v>145.05</v>
      </c>
      <c r="CE15" s="1" t="n">
        <v>298.42</v>
      </c>
      <c r="CF15" s="1" t="n">
        <v>281.26</v>
      </c>
    </row>
    <row r="16" customFormat="false" ht="12.75" hidden="false" customHeight="false" outlineLevel="0" collapsed="false">
      <c r="A16" s="1" t="n">
        <v>13</v>
      </c>
      <c r="B16" s="1" t="n">
        <v>47.0723</v>
      </c>
      <c r="C16" s="1" t="n">
        <v>44.9649</v>
      </c>
      <c r="D16" s="1" t="n">
        <v>140.7045</v>
      </c>
      <c r="F16" s="1" t="n">
        <v>13</v>
      </c>
      <c r="G16" s="1" t="n">
        <v>146.97</v>
      </c>
      <c r="H16" s="1" t="n">
        <v>58.13</v>
      </c>
      <c r="I16" s="1" t="n">
        <v>58.83</v>
      </c>
      <c r="K16" s="1" t="n">
        <v>13</v>
      </c>
      <c r="L16" s="1" t="n">
        <v>150.98</v>
      </c>
      <c r="M16" s="1" t="n">
        <v>106.44</v>
      </c>
      <c r="N16" s="1" t="n">
        <v>104.51</v>
      </c>
      <c r="P16" s="1" t="n">
        <v>13</v>
      </c>
      <c r="Q16" s="1" t="n">
        <v>144.09</v>
      </c>
      <c r="R16" s="1" t="n">
        <v>133.05</v>
      </c>
      <c r="S16" s="1" t="n">
        <v>130.17</v>
      </c>
      <c r="U16" s="1" t="n">
        <v>13</v>
      </c>
      <c r="V16" s="1" t="n">
        <v>154.57</v>
      </c>
      <c r="W16" s="1" t="n">
        <v>180.09</v>
      </c>
      <c r="X16" s="1" t="n">
        <v>172.19</v>
      </c>
      <c r="Z16" s="1" t="n">
        <v>13</v>
      </c>
      <c r="AA16" s="1" t="n">
        <v>161.71</v>
      </c>
      <c r="AB16" s="1" t="n">
        <v>229.57</v>
      </c>
      <c r="AC16" s="1" t="n">
        <v>216.18</v>
      </c>
      <c r="AE16" s="1" t="n">
        <v>13</v>
      </c>
      <c r="AF16" s="1" t="n">
        <v>162.65</v>
      </c>
      <c r="AG16" s="1" t="n">
        <v>291.9</v>
      </c>
      <c r="AH16" s="1" t="n">
        <v>273.2</v>
      </c>
      <c r="AJ16" s="1" t="n">
        <v>13</v>
      </c>
      <c r="AK16" s="1" t="n">
        <v>156.82</v>
      </c>
      <c r="AL16" s="1" t="n">
        <v>285.75</v>
      </c>
      <c r="AM16" s="1" t="n">
        <v>267.68</v>
      </c>
      <c r="AO16" s="1" t="n">
        <v>13</v>
      </c>
      <c r="AP16" s="1" t="n">
        <v>155.96</v>
      </c>
      <c r="AQ16" s="1" t="n">
        <v>292.2</v>
      </c>
      <c r="AR16" s="1" t="n">
        <v>273.2</v>
      </c>
      <c r="AT16" s="1" t="n">
        <v>13</v>
      </c>
      <c r="AU16" s="1" t="n">
        <v>150.19</v>
      </c>
      <c r="AV16" s="1" t="n">
        <v>292.17</v>
      </c>
      <c r="AW16" s="1" t="n">
        <v>273.9</v>
      </c>
      <c r="AY16" s="1" t="n">
        <v>13</v>
      </c>
      <c r="AZ16" s="1" t="n">
        <v>150.92</v>
      </c>
      <c r="BA16" s="1" t="n">
        <v>298.47</v>
      </c>
      <c r="BB16" s="1" t="n">
        <v>280.16</v>
      </c>
      <c r="BD16" s="1" t="n">
        <v>13</v>
      </c>
      <c r="BE16" s="1" t="n">
        <v>149.27</v>
      </c>
      <c r="BF16" s="1" t="n">
        <v>300.19</v>
      </c>
      <c r="BG16" s="1" t="n">
        <v>281.87</v>
      </c>
      <c r="BI16" s="1" t="n">
        <v>13</v>
      </c>
      <c r="BJ16" s="1" t="n">
        <v>147.89</v>
      </c>
      <c r="BK16" s="1" t="n">
        <v>289.64</v>
      </c>
      <c r="BL16" s="1" t="n">
        <v>272.48</v>
      </c>
      <c r="BN16" s="1" t="n">
        <v>13</v>
      </c>
      <c r="BO16" s="1" t="n">
        <v>147.63</v>
      </c>
      <c r="BP16" s="1" t="n">
        <v>294.84</v>
      </c>
      <c r="BQ16" s="1" t="n">
        <v>278.32</v>
      </c>
      <c r="BS16" s="1" t="n">
        <v>13</v>
      </c>
      <c r="BT16" s="1" t="n">
        <v>147.55</v>
      </c>
      <c r="BU16" s="1" t="n">
        <v>300</v>
      </c>
      <c r="BV16" s="1" t="n">
        <v>283.39</v>
      </c>
      <c r="BX16" s="1" t="n">
        <v>13</v>
      </c>
      <c r="BY16" s="1" t="n">
        <v>146.7</v>
      </c>
      <c r="BZ16" s="1" t="n">
        <v>298.01</v>
      </c>
      <c r="CA16" s="1" t="n">
        <v>281.53</v>
      </c>
      <c r="CC16" s="1" t="n">
        <v>13</v>
      </c>
      <c r="CD16" s="1" t="n">
        <v>145.5</v>
      </c>
      <c r="CE16" s="1" t="n">
        <v>312.23</v>
      </c>
      <c r="CF16" s="1" t="n">
        <v>294.69</v>
      </c>
    </row>
    <row r="17" customFormat="false" ht="12.75" hidden="false" customHeight="false" outlineLevel="0" collapsed="false">
      <c r="A17" s="1" t="n">
        <v>14</v>
      </c>
      <c r="B17" s="1" t="n">
        <v>69.1967</v>
      </c>
      <c r="C17" s="1" t="n">
        <v>72.6912</v>
      </c>
      <c r="D17" s="1" t="n">
        <v>153.236</v>
      </c>
      <c r="F17" s="1" t="n">
        <v>14</v>
      </c>
      <c r="G17" s="1" t="n">
        <v>156.12</v>
      </c>
      <c r="H17" s="1" t="n">
        <v>136.13</v>
      </c>
      <c r="I17" s="1" t="n">
        <v>134.28</v>
      </c>
      <c r="K17" s="1" t="n">
        <v>14</v>
      </c>
      <c r="L17" s="1" t="n">
        <v>145.22</v>
      </c>
      <c r="M17" s="1" t="n">
        <v>161.7</v>
      </c>
      <c r="N17" s="1" t="n">
        <v>158.57</v>
      </c>
      <c r="P17" s="1" t="n">
        <v>14</v>
      </c>
      <c r="Q17" s="1" t="n">
        <v>158.04</v>
      </c>
      <c r="R17" s="1" t="n">
        <v>213.35</v>
      </c>
      <c r="S17" s="1" t="n">
        <v>204</v>
      </c>
      <c r="U17" s="1" t="n">
        <v>14</v>
      </c>
      <c r="V17" s="1" t="n">
        <v>165.91</v>
      </c>
      <c r="W17" s="1" t="n">
        <v>266.08</v>
      </c>
      <c r="X17" s="1" t="n">
        <v>250.42</v>
      </c>
      <c r="Z17" s="1" t="n">
        <v>14</v>
      </c>
      <c r="AA17" s="1" t="n">
        <v>166.31</v>
      </c>
      <c r="AB17" s="1" t="n">
        <v>332.7</v>
      </c>
      <c r="AC17" s="1" t="n">
        <v>311.24</v>
      </c>
      <c r="AE17" s="1" t="n">
        <v>14</v>
      </c>
      <c r="AF17" s="1" t="n">
        <v>159.12</v>
      </c>
      <c r="AG17" s="1" t="n">
        <v>319.85</v>
      </c>
      <c r="AH17" s="1" t="n">
        <v>299.5</v>
      </c>
      <c r="AJ17" s="1" t="n">
        <v>14</v>
      </c>
      <c r="AK17" s="1" t="n">
        <v>157.86</v>
      </c>
      <c r="AL17" s="1" t="n">
        <v>322.84</v>
      </c>
      <c r="AM17" s="1" t="n">
        <v>301.73</v>
      </c>
      <c r="AO17" s="1" t="n">
        <v>14</v>
      </c>
      <c r="AP17" s="1" t="n">
        <v>151.24</v>
      </c>
      <c r="AQ17" s="1" t="n">
        <v>319.4</v>
      </c>
      <c r="AR17" s="1" t="n">
        <v>299.33</v>
      </c>
      <c r="AT17" s="1" t="n">
        <v>14</v>
      </c>
      <c r="AU17" s="1" t="n">
        <v>151.94</v>
      </c>
      <c r="AV17" s="1" t="n">
        <v>323.61</v>
      </c>
      <c r="AW17" s="1" t="n">
        <v>303.68</v>
      </c>
      <c r="AY17" s="1" t="n">
        <v>14</v>
      </c>
      <c r="AZ17" s="1" t="n">
        <v>150.05</v>
      </c>
      <c r="BA17" s="1" t="n">
        <v>323.2</v>
      </c>
      <c r="BB17" s="1" t="n">
        <v>303.41</v>
      </c>
      <c r="BD17" s="1" t="n">
        <v>14</v>
      </c>
      <c r="BE17" s="1" t="n">
        <v>148.49</v>
      </c>
      <c r="BF17" s="1" t="n">
        <v>309.85</v>
      </c>
      <c r="BG17" s="1" t="n">
        <v>291.44</v>
      </c>
      <c r="BI17" s="1" t="n">
        <v>14</v>
      </c>
      <c r="BJ17" s="1" t="n">
        <v>148.16</v>
      </c>
      <c r="BK17" s="1" t="n">
        <v>313.9</v>
      </c>
      <c r="BL17" s="1" t="n">
        <v>296.27</v>
      </c>
      <c r="BN17" s="1" t="n">
        <v>14</v>
      </c>
      <c r="BO17" s="1" t="n">
        <v>148.04</v>
      </c>
      <c r="BP17" s="1" t="n">
        <v>318.06</v>
      </c>
      <c r="BQ17" s="1" t="n">
        <v>300.42</v>
      </c>
      <c r="BS17" s="1" t="n">
        <v>14</v>
      </c>
      <c r="BT17" s="1" t="n">
        <v>147.1</v>
      </c>
      <c r="BU17" s="1" t="n">
        <v>314.74</v>
      </c>
      <c r="BV17" s="1" t="n">
        <v>297.3</v>
      </c>
      <c r="BX17" s="1" t="n">
        <v>14</v>
      </c>
      <c r="BY17" s="1" t="n">
        <v>145.8</v>
      </c>
      <c r="BZ17" s="1" t="n">
        <v>328.8</v>
      </c>
      <c r="CA17" s="1" t="n">
        <v>310.3</v>
      </c>
      <c r="CC17" s="1" t="n">
        <v>14</v>
      </c>
      <c r="CD17" s="1" t="n">
        <v>143.53</v>
      </c>
      <c r="CE17" s="1" t="n">
        <v>333.92</v>
      </c>
      <c r="CF17" s="1" t="n">
        <v>314.86</v>
      </c>
    </row>
    <row r="18" customFormat="false" ht="12.75" hidden="false" customHeight="false" outlineLevel="0" collapsed="false">
      <c r="A18" s="1" t="n">
        <v>15</v>
      </c>
      <c r="B18" s="1" t="n">
        <v>203.0575</v>
      </c>
      <c r="C18" s="1" t="n">
        <v>195.8733</v>
      </c>
      <c r="D18" s="1" t="n">
        <v>159.0083</v>
      </c>
      <c r="F18" s="1" t="n">
        <v>15</v>
      </c>
      <c r="G18" s="1" t="n">
        <v>141.22</v>
      </c>
      <c r="H18" s="1" t="n">
        <v>207.96</v>
      </c>
      <c r="I18" s="1" t="n">
        <v>201.5</v>
      </c>
      <c r="K18" s="1" t="n">
        <v>15</v>
      </c>
      <c r="L18" s="1" t="n">
        <v>159.64</v>
      </c>
      <c r="M18" s="1" t="n">
        <v>261.4</v>
      </c>
      <c r="N18" s="1" t="n">
        <v>247.77</v>
      </c>
      <c r="P18" s="1" t="n">
        <v>15</v>
      </c>
      <c r="Q18" s="1" t="n">
        <v>169.07</v>
      </c>
      <c r="R18" s="1" t="n">
        <v>315.29</v>
      </c>
      <c r="S18" s="1" t="n">
        <v>294.86</v>
      </c>
      <c r="U18" s="1" t="n">
        <v>15</v>
      </c>
      <c r="V18" s="1" t="n">
        <v>168.93</v>
      </c>
      <c r="W18" s="1" t="n">
        <v>385.41</v>
      </c>
      <c r="X18" s="1" t="n">
        <v>358.95</v>
      </c>
      <c r="Z18" s="1" t="n">
        <v>15</v>
      </c>
      <c r="AA18" s="1" t="n">
        <v>160.1</v>
      </c>
      <c r="AB18" s="1" t="n">
        <v>361.62</v>
      </c>
      <c r="AC18" s="1" t="n">
        <v>337.3</v>
      </c>
      <c r="AE18" s="1" t="n">
        <v>15</v>
      </c>
      <c r="AF18" s="1" t="n">
        <v>158.53</v>
      </c>
      <c r="AG18" s="1" t="n">
        <v>359.08</v>
      </c>
      <c r="AH18" s="1" t="n">
        <v>334.45</v>
      </c>
      <c r="AJ18" s="1" t="n">
        <v>15</v>
      </c>
      <c r="AK18" s="1" t="n">
        <v>151</v>
      </c>
      <c r="AL18" s="1" t="n">
        <v>350.68</v>
      </c>
      <c r="AM18" s="1" t="n">
        <v>327.66</v>
      </c>
      <c r="AO18" s="1" t="n">
        <v>15</v>
      </c>
      <c r="AP18" s="1" t="n">
        <v>151.8</v>
      </c>
      <c r="AQ18" s="1" t="n">
        <v>351.87</v>
      </c>
      <c r="AR18" s="1" t="n">
        <v>329.35</v>
      </c>
      <c r="AT18" s="1" t="n">
        <v>15</v>
      </c>
      <c r="AU18" s="1" t="n">
        <v>149.73</v>
      </c>
      <c r="AV18" s="1" t="n">
        <v>348.61</v>
      </c>
      <c r="AW18" s="1" t="n">
        <v>326.48</v>
      </c>
      <c r="AY18" s="1" t="n">
        <v>15</v>
      </c>
      <c r="AZ18" s="1" t="n">
        <v>148.06</v>
      </c>
      <c r="BA18" s="1" t="n">
        <v>331.73</v>
      </c>
      <c r="BB18" s="1" t="n">
        <v>311.32</v>
      </c>
      <c r="BD18" s="1" t="n">
        <v>15</v>
      </c>
      <c r="BE18" s="1" t="n">
        <v>147.74</v>
      </c>
      <c r="BF18" s="1" t="n">
        <v>334.29</v>
      </c>
      <c r="BG18" s="1" t="n">
        <v>314.9</v>
      </c>
      <c r="BI18" s="1" t="n">
        <v>15</v>
      </c>
      <c r="BJ18" s="1" t="n">
        <v>147.64</v>
      </c>
      <c r="BK18" s="1" t="n">
        <v>337.21</v>
      </c>
      <c r="BL18" s="1" t="n">
        <v>317.94</v>
      </c>
      <c r="BN18" s="1" t="n">
        <v>15</v>
      </c>
      <c r="BO18" s="1" t="n">
        <v>146.67</v>
      </c>
      <c r="BP18" s="1" t="n">
        <v>332.28</v>
      </c>
      <c r="BQ18" s="1" t="n">
        <v>313.35</v>
      </c>
      <c r="BS18" s="1" t="n">
        <v>15</v>
      </c>
      <c r="BT18" s="1" t="n">
        <v>145.3</v>
      </c>
      <c r="BU18" s="1" t="n">
        <v>346.11</v>
      </c>
      <c r="BV18" s="1" t="n">
        <v>326.14</v>
      </c>
      <c r="BX18" s="1" t="n">
        <v>15</v>
      </c>
      <c r="BY18" s="1" t="n">
        <v>142.93</v>
      </c>
      <c r="BZ18" s="1" t="n">
        <v>350.47</v>
      </c>
      <c r="CA18" s="1" t="n">
        <v>329.99</v>
      </c>
      <c r="CC18" s="1" t="n">
        <v>15</v>
      </c>
      <c r="CD18" s="1" t="n">
        <v>141.44</v>
      </c>
      <c r="CE18" s="1" t="n">
        <v>339.22</v>
      </c>
      <c r="CF18" s="1" t="n">
        <v>319.3</v>
      </c>
    </row>
    <row r="19" customFormat="false" ht="12.75" hidden="false" customHeight="false" outlineLevel="0" collapsed="false">
      <c r="A19" s="1" t="n">
        <v>16</v>
      </c>
      <c r="B19" s="1" t="n">
        <v>212.8591</v>
      </c>
      <c r="C19" s="1" t="n">
        <v>207.1362</v>
      </c>
      <c r="D19" s="1" t="n">
        <v>123.4217</v>
      </c>
      <c r="F19" s="1" t="n">
        <v>16</v>
      </c>
      <c r="G19" s="1" t="n">
        <v>159.95</v>
      </c>
      <c r="H19" s="1" t="n">
        <v>290.57</v>
      </c>
      <c r="I19" s="1" t="n">
        <v>273.72</v>
      </c>
      <c r="K19" s="1" t="n">
        <v>16</v>
      </c>
      <c r="L19" s="1" t="n">
        <v>172.43</v>
      </c>
      <c r="M19" s="1" t="n">
        <v>352.71</v>
      </c>
      <c r="N19" s="1" t="n">
        <v>327.85</v>
      </c>
      <c r="P19" s="1" t="n">
        <v>16</v>
      </c>
      <c r="Q19" s="1" t="n">
        <v>171.41</v>
      </c>
      <c r="R19" s="1" t="n">
        <v>430.99</v>
      </c>
      <c r="S19" s="1" t="n">
        <v>399.72</v>
      </c>
      <c r="U19" s="1" t="n">
        <v>16</v>
      </c>
      <c r="V19" s="1" t="n">
        <v>160.32</v>
      </c>
      <c r="W19" s="1" t="n">
        <v>393.34</v>
      </c>
      <c r="X19" s="1" t="n">
        <v>365.59</v>
      </c>
      <c r="Z19" s="1" t="n">
        <v>16</v>
      </c>
      <c r="AA19" s="1" t="n">
        <v>158.44</v>
      </c>
      <c r="AB19" s="1" t="n">
        <v>385.08</v>
      </c>
      <c r="AC19" s="1" t="n">
        <v>357.54</v>
      </c>
      <c r="AE19" s="1" t="n">
        <v>16</v>
      </c>
      <c r="AF19" s="1" t="n">
        <v>149.85</v>
      </c>
      <c r="AG19" s="1" t="n">
        <v>371.77</v>
      </c>
      <c r="AH19" s="1" t="n">
        <v>346.49</v>
      </c>
      <c r="AJ19" s="1" t="n">
        <v>16</v>
      </c>
      <c r="AK19" s="1" t="n">
        <v>150.9</v>
      </c>
      <c r="AL19" s="1" t="n">
        <v>370.48</v>
      </c>
      <c r="AM19" s="1" t="n">
        <v>346.03</v>
      </c>
      <c r="AO19" s="1" t="n">
        <v>16</v>
      </c>
      <c r="AP19" s="1" t="n">
        <v>148.7</v>
      </c>
      <c r="AQ19" s="1" t="n">
        <v>364.78</v>
      </c>
      <c r="AR19" s="1" t="n">
        <v>341</v>
      </c>
      <c r="AT19" s="1" t="n">
        <v>16</v>
      </c>
      <c r="AU19" s="1" t="n">
        <v>146.96</v>
      </c>
      <c r="AV19" s="1" t="n">
        <v>344.59</v>
      </c>
      <c r="AW19" s="1" t="n">
        <v>322.87</v>
      </c>
      <c r="AY19" s="1" t="n">
        <v>16</v>
      </c>
      <c r="AZ19" s="1" t="n">
        <v>146.71</v>
      </c>
      <c r="BA19" s="1" t="n">
        <v>346.22</v>
      </c>
      <c r="BB19" s="1" t="n">
        <v>325.73</v>
      </c>
      <c r="BD19" s="1" t="n">
        <v>16</v>
      </c>
      <c r="BE19" s="1" t="n">
        <v>146.69</v>
      </c>
      <c r="BF19" s="1" t="n">
        <v>348.39</v>
      </c>
      <c r="BG19" s="1" t="n">
        <v>328.11</v>
      </c>
      <c r="BI19" s="1" t="n">
        <v>16</v>
      </c>
      <c r="BJ19" s="1" t="n">
        <v>145.72</v>
      </c>
      <c r="BK19" s="1" t="n">
        <v>342.22</v>
      </c>
      <c r="BL19" s="1" t="n">
        <v>322.38</v>
      </c>
      <c r="BN19" s="1" t="n">
        <v>16</v>
      </c>
      <c r="BO19" s="1" t="n">
        <v>144.32</v>
      </c>
      <c r="BP19" s="1" t="n">
        <v>356.33</v>
      </c>
      <c r="BQ19" s="1" t="n">
        <v>335.45</v>
      </c>
      <c r="BS19" s="1" t="n">
        <v>16</v>
      </c>
      <c r="BT19" s="1" t="n">
        <v>141.86</v>
      </c>
      <c r="BU19" s="1" t="n">
        <v>360.3</v>
      </c>
      <c r="BV19" s="1" t="n">
        <v>338.93</v>
      </c>
      <c r="BX19" s="1" t="n">
        <v>16</v>
      </c>
      <c r="BY19" s="1" t="n">
        <v>140.34</v>
      </c>
      <c r="BZ19" s="1" t="n">
        <v>347.73</v>
      </c>
      <c r="CA19" s="1" t="n">
        <v>327.01</v>
      </c>
      <c r="CC19" s="1" t="n">
        <v>16</v>
      </c>
      <c r="CD19" s="1" t="n">
        <v>138.3</v>
      </c>
      <c r="CE19" s="1" t="n">
        <v>345.49</v>
      </c>
      <c r="CF19" s="1" t="n">
        <v>324.64</v>
      </c>
    </row>
    <row r="20" customFormat="false" ht="12.75" hidden="false" customHeight="false" outlineLevel="0" collapsed="false">
      <c r="A20" s="1" t="n">
        <v>17</v>
      </c>
      <c r="B20" s="1" t="n">
        <v>368.2729</v>
      </c>
      <c r="C20" s="1" t="n">
        <v>340.2984</v>
      </c>
      <c r="D20" s="1" t="n">
        <v>196.4785</v>
      </c>
      <c r="F20" s="1" t="n">
        <v>17</v>
      </c>
      <c r="G20" s="1" t="n">
        <v>196.93</v>
      </c>
      <c r="H20" s="1" t="n">
        <v>422.63</v>
      </c>
      <c r="I20" s="1" t="n">
        <v>388.21</v>
      </c>
      <c r="K20" s="1" t="n">
        <v>17</v>
      </c>
      <c r="L20" s="1" t="n">
        <v>187.4</v>
      </c>
      <c r="M20" s="1" t="n">
        <v>503.7</v>
      </c>
      <c r="N20" s="1" t="n">
        <v>463.91</v>
      </c>
      <c r="P20" s="1" t="n">
        <v>17</v>
      </c>
      <c r="Q20" s="1" t="n">
        <v>169.54</v>
      </c>
      <c r="R20" s="1" t="n">
        <v>438.46</v>
      </c>
      <c r="S20" s="1" t="n">
        <v>405.2</v>
      </c>
      <c r="U20" s="1" t="n">
        <v>17</v>
      </c>
      <c r="V20" s="1" t="n">
        <v>165.45</v>
      </c>
      <c r="W20" s="1" t="n">
        <v>419.53</v>
      </c>
      <c r="X20" s="1" t="n">
        <v>387.62</v>
      </c>
      <c r="Z20" s="1" t="n">
        <v>17</v>
      </c>
      <c r="AA20" s="1" t="n">
        <v>154.26</v>
      </c>
      <c r="AB20" s="1" t="n">
        <v>398.25</v>
      </c>
      <c r="AC20" s="1" t="n">
        <v>369.72</v>
      </c>
      <c r="AE20" s="1" t="n">
        <v>17</v>
      </c>
      <c r="AF20" s="1" t="n">
        <v>154.82</v>
      </c>
      <c r="AG20" s="1" t="n">
        <v>392.99</v>
      </c>
      <c r="AH20" s="1" t="n">
        <v>365.88</v>
      </c>
      <c r="AJ20" s="1" t="n">
        <v>17</v>
      </c>
      <c r="AK20" s="1" t="n">
        <v>151.86</v>
      </c>
      <c r="AL20" s="1" t="n">
        <v>383.77</v>
      </c>
      <c r="AM20" s="1" t="n">
        <v>357.73</v>
      </c>
      <c r="AO20" s="1" t="n">
        <v>17</v>
      </c>
      <c r="AP20" s="1" t="n">
        <v>149.58</v>
      </c>
      <c r="AQ20" s="1" t="n">
        <v>359.23</v>
      </c>
      <c r="AR20" s="1" t="n">
        <v>335.73</v>
      </c>
      <c r="AT20" s="1" t="n">
        <v>17</v>
      </c>
      <c r="AU20" s="1" t="n">
        <v>149.04</v>
      </c>
      <c r="AV20" s="1" t="n">
        <v>359.56</v>
      </c>
      <c r="AW20" s="1" t="n">
        <v>337.58</v>
      </c>
      <c r="AY20" s="1" t="n">
        <v>17</v>
      </c>
      <c r="AZ20" s="1" t="n">
        <v>148.81</v>
      </c>
      <c r="BA20" s="1" t="n">
        <v>360.71</v>
      </c>
      <c r="BB20" s="1" t="n">
        <v>339.11</v>
      </c>
      <c r="BD20" s="1" t="n">
        <v>17</v>
      </c>
      <c r="BE20" s="1" t="n">
        <v>147.58</v>
      </c>
      <c r="BF20" s="1" t="n">
        <v>352.99</v>
      </c>
      <c r="BG20" s="1" t="n">
        <v>331.99</v>
      </c>
      <c r="BI20" s="1" t="n">
        <v>17</v>
      </c>
      <c r="BJ20" s="1" t="n">
        <v>145.93</v>
      </c>
      <c r="BK20" s="1" t="n">
        <v>367.36</v>
      </c>
      <c r="BL20" s="1" t="n">
        <v>345.32</v>
      </c>
      <c r="BN20" s="1" t="n">
        <v>17</v>
      </c>
      <c r="BO20" s="1" t="n">
        <v>143.17</v>
      </c>
      <c r="BP20" s="1" t="n">
        <v>370.83</v>
      </c>
      <c r="BQ20" s="1" t="n">
        <v>348.35</v>
      </c>
      <c r="BS20" s="1" t="n">
        <v>17</v>
      </c>
      <c r="BT20" s="1" t="n">
        <v>141.47</v>
      </c>
      <c r="BU20" s="1" t="n">
        <v>356.72</v>
      </c>
      <c r="BV20" s="1" t="n">
        <v>335</v>
      </c>
      <c r="BX20" s="1" t="n">
        <v>17</v>
      </c>
      <c r="BY20" s="1" t="n">
        <v>139.23</v>
      </c>
      <c r="BZ20" s="1" t="n">
        <v>353.78</v>
      </c>
      <c r="CA20" s="1" t="n">
        <v>331.98</v>
      </c>
      <c r="CC20" s="1" t="n">
        <v>17</v>
      </c>
      <c r="CD20" s="1" t="n">
        <v>141.71</v>
      </c>
      <c r="CE20" s="1" t="n">
        <v>322.38</v>
      </c>
      <c r="CF20" s="1" t="n">
        <v>303.19</v>
      </c>
    </row>
    <row r="21" customFormat="false" ht="12.75" hidden="false" customHeight="false" outlineLevel="0" collapsed="false">
      <c r="A21" s="1" t="n">
        <v>18</v>
      </c>
      <c r="B21" s="1" t="n">
        <v>476.9893</v>
      </c>
      <c r="C21" s="1" t="n">
        <v>436.1137</v>
      </c>
      <c r="D21" s="1" t="n">
        <v>197.3912</v>
      </c>
      <c r="F21" s="1" t="n">
        <v>18</v>
      </c>
      <c r="G21" s="1" t="n">
        <v>182.86</v>
      </c>
      <c r="H21" s="1" t="n">
        <v>571.42</v>
      </c>
      <c r="I21" s="1" t="n">
        <v>525.72</v>
      </c>
      <c r="K21" s="1" t="n">
        <v>18</v>
      </c>
      <c r="L21" s="1" t="n">
        <v>160.56</v>
      </c>
      <c r="M21" s="1" t="n">
        <v>461.85</v>
      </c>
      <c r="N21" s="1" t="n">
        <v>426.84</v>
      </c>
      <c r="P21" s="1" t="n">
        <v>18</v>
      </c>
      <c r="Q21" s="1" t="n">
        <v>157.69</v>
      </c>
      <c r="R21" s="1" t="n">
        <v>432.34</v>
      </c>
      <c r="S21" s="1" t="n">
        <v>399.45</v>
      </c>
      <c r="U21" s="1" t="n">
        <v>18</v>
      </c>
      <c r="V21" s="1" t="n">
        <v>145.81</v>
      </c>
      <c r="W21" s="1" t="n">
        <v>404.25</v>
      </c>
      <c r="X21" s="1" t="n">
        <v>375.6</v>
      </c>
      <c r="Z21" s="1" t="n">
        <v>18</v>
      </c>
      <c r="AA21" s="1" t="n">
        <v>147.88</v>
      </c>
      <c r="AB21" s="1" t="n">
        <v>397.11</v>
      </c>
      <c r="AC21" s="1" t="n">
        <v>370.14</v>
      </c>
      <c r="AE21" s="1" t="n">
        <v>18</v>
      </c>
      <c r="AF21" s="1" t="n">
        <v>145.48</v>
      </c>
      <c r="AG21" s="1" t="n">
        <v>385.98</v>
      </c>
      <c r="AH21" s="1" t="n">
        <v>360.22</v>
      </c>
      <c r="AJ21" s="1" t="n">
        <v>18</v>
      </c>
      <c r="AK21" s="1" t="n">
        <v>143.71</v>
      </c>
      <c r="AL21" s="1" t="n">
        <v>358.1</v>
      </c>
      <c r="AM21" s="1" t="n">
        <v>335.16</v>
      </c>
      <c r="AO21" s="1" t="n">
        <v>18</v>
      </c>
      <c r="AP21" s="1" t="n">
        <v>143.77</v>
      </c>
      <c r="AQ21" s="1" t="n">
        <v>358.59</v>
      </c>
      <c r="AR21" s="1" t="n">
        <v>337.28</v>
      </c>
      <c r="AT21" s="1" t="n">
        <v>18</v>
      </c>
      <c r="AU21" s="1" t="n">
        <v>144.04</v>
      </c>
      <c r="AV21" s="1" t="n">
        <v>359.95</v>
      </c>
      <c r="AW21" s="1" t="n">
        <v>338.99</v>
      </c>
      <c r="AY21" s="1" t="n">
        <v>18</v>
      </c>
      <c r="AZ21" s="1" t="n">
        <v>143.13</v>
      </c>
      <c r="BA21" s="1" t="n">
        <v>351.61</v>
      </c>
      <c r="BB21" s="1" t="n">
        <v>331.23</v>
      </c>
      <c r="BD21" s="1" t="n">
        <v>18</v>
      </c>
      <c r="BE21" s="1" t="n">
        <v>141.72</v>
      </c>
      <c r="BF21" s="1" t="n">
        <v>367.29</v>
      </c>
      <c r="BG21" s="1" t="n">
        <v>345.74</v>
      </c>
      <c r="BI21" s="1" t="n">
        <v>18</v>
      </c>
      <c r="BJ21" s="1" t="n">
        <v>139.07</v>
      </c>
      <c r="BK21" s="1" t="n">
        <v>371.02</v>
      </c>
      <c r="BL21" s="1" t="n">
        <v>348.97</v>
      </c>
      <c r="BN21" s="1" t="n">
        <v>18</v>
      </c>
      <c r="BO21" s="1" t="n">
        <v>137.54</v>
      </c>
      <c r="BP21" s="1" t="n">
        <v>355.9</v>
      </c>
      <c r="BQ21" s="1" t="n">
        <v>334.62</v>
      </c>
      <c r="BS21" s="1" t="n">
        <v>18</v>
      </c>
      <c r="BT21" s="1" t="n">
        <v>135.42</v>
      </c>
      <c r="BU21" s="1" t="n">
        <v>352.81</v>
      </c>
      <c r="BV21" s="1" t="n">
        <v>331.43</v>
      </c>
      <c r="BX21" s="1" t="n">
        <v>18</v>
      </c>
      <c r="BY21" s="1" t="n">
        <v>138.29</v>
      </c>
      <c r="BZ21" s="1" t="n">
        <v>319.51</v>
      </c>
      <c r="CA21" s="1" t="n">
        <v>300.88</v>
      </c>
      <c r="CC21" s="1" t="n">
        <v>18</v>
      </c>
      <c r="CD21" s="1" t="n">
        <v>140.15</v>
      </c>
      <c r="CE21" s="1" t="n">
        <v>307.52</v>
      </c>
      <c r="CF21" s="1" t="n">
        <v>290.17</v>
      </c>
    </row>
    <row r="22" customFormat="false" ht="12.75" hidden="false" customHeight="false" outlineLevel="0" collapsed="false">
      <c r="A22" s="1" t="n">
        <v>19</v>
      </c>
      <c r="B22" s="1" t="n">
        <v>665.8467</v>
      </c>
      <c r="C22" s="1" t="n">
        <v>615.327</v>
      </c>
      <c r="D22" s="1" t="n">
        <v>168.3374</v>
      </c>
      <c r="F22" s="1" t="n">
        <v>19</v>
      </c>
      <c r="G22" s="1" t="n">
        <v>142.14</v>
      </c>
      <c r="H22" s="1" t="n">
        <v>454.29</v>
      </c>
      <c r="I22" s="1" t="n">
        <v>422.2</v>
      </c>
      <c r="K22" s="1" t="n">
        <v>19</v>
      </c>
      <c r="L22" s="1" t="n">
        <v>144.46</v>
      </c>
      <c r="M22" s="1" t="n">
        <v>417.46</v>
      </c>
      <c r="N22" s="1" t="n">
        <v>387.23</v>
      </c>
      <c r="P22" s="1" t="n">
        <v>19</v>
      </c>
      <c r="Q22" s="1" t="n">
        <v>132.92</v>
      </c>
      <c r="R22" s="1" t="n">
        <v>386.06</v>
      </c>
      <c r="S22" s="1" t="n">
        <v>360.47</v>
      </c>
      <c r="U22" s="1" t="n">
        <v>19</v>
      </c>
      <c r="V22" s="1" t="n">
        <v>137.97</v>
      </c>
      <c r="W22" s="1" t="n">
        <v>381.14</v>
      </c>
      <c r="X22" s="1" t="n">
        <v>356.94</v>
      </c>
      <c r="Z22" s="1" t="n">
        <v>19</v>
      </c>
      <c r="AA22" s="1" t="n">
        <v>136.83</v>
      </c>
      <c r="AB22" s="1" t="n">
        <v>370.81</v>
      </c>
      <c r="AC22" s="1" t="n">
        <v>347.57</v>
      </c>
      <c r="AE22" s="1" t="n">
        <v>19</v>
      </c>
      <c r="AF22" s="1" t="n">
        <v>136.05</v>
      </c>
      <c r="AG22" s="1" t="n">
        <v>341.12</v>
      </c>
      <c r="AH22" s="1" t="n">
        <v>320.73</v>
      </c>
      <c r="AJ22" s="1" t="n">
        <v>19</v>
      </c>
      <c r="AK22" s="1" t="n">
        <v>137.07</v>
      </c>
      <c r="AL22" s="1" t="n">
        <v>343.79</v>
      </c>
      <c r="AM22" s="1" t="n">
        <v>324.93</v>
      </c>
      <c r="AO22" s="1" t="n">
        <v>19</v>
      </c>
      <c r="AP22" s="1" t="n">
        <v>138.12</v>
      </c>
      <c r="AQ22" s="1" t="n">
        <v>346.95</v>
      </c>
      <c r="AR22" s="1" t="n">
        <v>328.2</v>
      </c>
      <c r="AT22" s="1" t="n">
        <v>19</v>
      </c>
      <c r="AU22" s="1" t="n">
        <v>137.7</v>
      </c>
      <c r="AV22" s="1" t="n">
        <v>339.07</v>
      </c>
      <c r="AW22" s="1" t="n">
        <v>320.75</v>
      </c>
      <c r="AY22" s="1" t="n">
        <v>19</v>
      </c>
      <c r="AZ22" s="1" t="n">
        <v>136.66</v>
      </c>
      <c r="BA22" s="1" t="n">
        <v>357.31</v>
      </c>
      <c r="BB22" s="1" t="n">
        <v>337.52</v>
      </c>
      <c r="BD22" s="1" t="n">
        <v>19</v>
      </c>
      <c r="BE22" s="1" t="n">
        <v>134.21</v>
      </c>
      <c r="BF22" s="1" t="n">
        <v>362.19</v>
      </c>
      <c r="BG22" s="1" t="n">
        <v>341.71</v>
      </c>
      <c r="BI22" s="1" t="n">
        <v>19</v>
      </c>
      <c r="BJ22" s="1" t="n">
        <v>132.94</v>
      </c>
      <c r="BK22" s="1" t="n">
        <v>346.58</v>
      </c>
      <c r="BL22" s="1" t="n">
        <v>326.82</v>
      </c>
      <c r="BN22" s="1" t="n">
        <v>19</v>
      </c>
      <c r="BO22" s="1" t="n">
        <v>130.99</v>
      </c>
      <c r="BP22" s="1" t="n">
        <v>343.94</v>
      </c>
      <c r="BQ22" s="1" t="n">
        <v>323.95</v>
      </c>
      <c r="BS22" s="1" t="n">
        <v>19</v>
      </c>
      <c r="BT22" s="1" t="n">
        <v>134.35</v>
      </c>
      <c r="BU22" s="1" t="n">
        <v>309.01</v>
      </c>
      <c r="BV22" s="1" t="n">
        <v>291.86</v>
      </c>
      <c r="BX22" s="1" t="n">
        <v>19</v>
      </c>
      <c r="BY22" s="1" t="n">
        <v>136.58</v>
      </c>
      <c r="BZ22" s="1" t="n">
        <v>296.93</v>
      </c>
      <c r="CA22" s="1" t="n">
        <v>281.05</v>
      </c>
      <c r="CC22" s="1" t="n">
        <v>19</v>
      </c>
      <c r="CD22" s="1" t="n">
        <v>135.85</v>
      </c>
      <c r="CE22" s="1" t="n">
        <v>294.16</v>
      </c>
      <c r="CF22" s="1" t="n">
        <v>278.22</v>
      </c>
    </row>
    <row r="23" customFormat="false" ht="12.75" hidden="false" customHeight="false" outlineLevel="0" collapsed="false">
      <c r="A23" s="1" t="n">
        <v>20</v>
      </c>
      <c r="B23" s="1" t="n">
        <v>242.7235</v>
      </c>
      <c r="C23" s="1" t="n">
        <v>229.0715</v>
      </c>
      <c r="D23" s="1" t="n">
        <v>115.9499</v>
      </c>
      <c r="F23" s="1" t="n">
        <v>20</v>
      </c>
      <c r="G23" s="1" t="n">
        <v>132.52</v>
      </c>
      <c r="H23" s="1" t="n">
        <v>293.27</v>
      </c>
      <c r="I23" s="1" t="n">
        <v>273.19</v>
      </c>
      <c r="K23" s="1" t="n">
        <v>20</v>
      </c>
      <c r="L23" s="1" t="n">
        <v>121.11</v>
      </c>
      <c r="M23" s="1" t="n">
        <v>292.8</v>
      </c>
      <c r="N23" s="1" t="n">
        <v>275.52</v>
      </c>
      <c r="P23" s="1" t="n">
        <v>20</v>
      </c>
      <c r="Q23" s="1" t="n">
        <v>130.38</v>
      </c>
      <c r="R23" s="1" t="n">
        <v>309.96</v>
      </c>
      <c r="S23" s="1" t="n">
        <v>292.35</v>
      </c>
      <c r="U23" s="1" t="n">
        <v>20</v>
      </c>
      <c r="V23" s="1" t="n">
        <v>130.53</v>
      </c>
      <c r="W23" s="1" t="n">
        <v>311.8</v>
      </c>
      <c r="X23" s="1" t="n">
        <v>294.02</v>
      </c>
      <c r="Z23" s="1" t="n">
        <v>20</v>
      </c>
      <c r="AA23" s="1" t="n">
        <v>130.66</v>
      </c>
      <c r="AB23" s="1" t="n">
        <v>286.99</v>
      </c>
      <c r="AC23" s="1" t="n">
        <v>271.63</v>
      </c>
      <c r="AE23" s="1" t="n">
        <v>20</v>
      </c>
      <c r="AF23" s="1" t="n">
        <v>132.6</v>
      </c>
      <c r="AG23" s="1" t="n">
        <v>297.78</v>
      </c>
      <c r="AH23" s="1" t="n">
        <v>283.44</v>
      </c>
      <c r="AJ23" s="1" t="n">
        <v>20</v>
      </c>
      <c r="AK23" s="1" t="n">
        <v>134.34</v>
      </c>
      <c r="AL23" s="1" t="n">
        <v>307.09</v>
      </c>
      <c r="AM23" s="1" t="n">
        <v>292.31</v>
      </c>
      <c r="AO23" s="1" t="n">
        <v>20</v>
      </c>
      <c r="AP23" s="1" t="n">
        <v>134.3</v>
      </c>
      <c r="AQ23" s="1" t="n">
        <v>302.76</v>
      </c>
      <c r="AR23" s="1" t="n">
        <v>288.01</v>
      </c>
      <c r="AT23" s="1" t="n">
        <v>20</v>
      </c>
      <c r="AU23" s="1" t="n">
        <v>133.49</v>
      </c>
      <c r="AV23" s="1" t="n">
        <v>326.46</v>
      </c>
      <c r="AW23" s="1" t="n">
        <v>309.74</v>
      </c>
      <c r="AY23" s="1" t="n">
        <v>20</v>
      </c>
      <c r="AZ23" s="1" t="n">
        <v>131.11</v>
      </c>
      <c r="BA23" s="1" t="n">
        <v>334.59</v>
      </c>
      <c r="BB23" s="1" t="n">
        <v>316.83</v>
      </c>
      <c r="BD23" s="1" t="n">
        <v>20</v>
      </c>
      <c r="BE23" s="1" t="n">
        <v>129.99</v>
      </c>
      <c r="BF23" s="1" t="n">
        <v>319.98</v>
      </c>
      <c r="BG23" s="1" t="n">
        <v>302.77</v>
      </c>
      <c r="BI23" s="1" t="n">
        <v>20</v>
      </c>
      <c r="BJ23" s="1" t="n">
        <v>128.12</v>
      </c>
      <c r="BK23" s="1" t="n">
        <v>319.18</v>
      </c>
      <c r="BL23" s="1" t="n">
        <v>301.53</v>
      </c>
      <c r="BN23" s="1" t="n">
        <v>20</v>
      </c>
      <c r="BO23" s="1" t="n">
        <v>131.92</v>
      </c>
      <c r="BP23" s="1" t="n">
        <v>283.52</v>
      </c>
      <c r="BQ23" s="1" t="n">
        <v>268.75</v>
      </c>
      <c r="BS23" s="1" t="n">
        <v>20</v>
      </c>
      <c r="BT23" s="1" t="n">
        <v>134.46</v>
      </c>
      <c r="BU23" s="1" t="n">
        <v>272.33</v>
      </c>
      <c r="BV23" s="1" t="n">
        <v>258.77</v>
      </c>
      <c r="BX23" s="1" t="n">
        <v>20</v>
      </c>
      <c r="BY23" s="1" t="n">
        <v>133.82</v>
      </c>
      <c r="BZ23" s="1" t="n">
        <v>270.93</v>
      </c>
      <c r="CA23" s="1" t="n">
        <v>257.15</v>
      </c>
      <c r="CC23" s="1" t="n">
        <v>20</v>
      </c>
      <c r="CD23" s="1" t="n">
        <v>132.94</v>
      </c>
      <c r="CE23" s="1" t="n">
        <v>274.11</v>
      </c>
      <c r="CF23" s="1" t="n">
        <v>259.84</v>
      </c>
    </row>
    <row r="24" customFormat="false" ht="12.75" hidden="false" customHeight="false" outlineLevel="0" collapsed="false">
      <c r="A24" s="1" t="n">
        <v>21</v>
      </c>
      <c r="B24" s="1" t="n">
        <v>343.808</v>
      </c>
      <c r="C24" s="1" t="n">
        <v>317.3051</v>
      </c>
      <c r="D24" s="1" t="n">
        <v>149.091</v>
      </c>
      <c r="F24" s="1" t="n">
        <v>21</v>
      </c>
      <c r="G24" s="1" t="n">
        <v>123.69</v>
      </c>
      <c r="H24" s="1" t="n">
        <v>317.83</v>
      </c>
      <c r="I24" s="1" t="n">
        <v>298.75</v>
      </c>
      <c r="K24" s="1" t="n">
        <v>21</v>
      </c>
      <c r="L24" s="1" t="n">
        <v>135.2</v>
      </c>
      <c r="M24" s="1" t="n">
        <v>332.37</v>
      </c>
      <c r="N24" s="1" t="n">
        <v>313.44</v>
      </c>
      <c r="P24" s="1" t="n">
        <v>21</v>
      </c>
      <c r="Q24" s="1" t="n">
        <v>134.18</v>
      </c>
      <c r="R24" s="1" t="n">
        <v>329.08</v>
      </c>
      <c r="S24" s="1" t="n">
        <v>310.25</v>
      </c>
      <c r="U24" s="1" t="n">
        <v>21</v>
      </c>
      <c r="V24" s="1" t="n">
        <v>133.61</v>
      </c>
      <c r="W24" s="1" t="n">
        <v>295.85</v>
      </c>
      <c r="X24" s="1" t="n">
        <v>280.15</v>
      </c>
      <c r="Z24" s="1" t="n">
        <v>21</v>
      </c>
      <c r="AA24" s="1" t="n">
        <v>135.38</v>
      </c>
      <c r="AB24" s="1" t="n">
        <v>306.95</v>
      </c>
      <c r="AC24" s="1" t="n">
        <v>292.51</v>
      </c>
      <c r="AE24" s="1" t="n">
        <v>21</v>
      </c>
      <c r="AF24" s="1" t="n">
        <v>136.97</v>
      </c>
      <c r="AG24" s="1" t="n">
        <v>316.28</v>
      </c>
      <c r="AH24" s="1" t="n">
        <v>301.34</v>
      </c>
      <c r="AJ24" s="1" t="n">
        <v>21</v>
      </c>
      <c r="AK24" s="1" t="n">
        <v>136.59</v>
      </c>
      <c r="AL24" s="1" t="n">
        <v>310.26</v>
      </c>
      <c r="AM24" s="1" t="n">
        <v>295.38</v>
      </c>
      <c r="AO24" s="1" t="n">
        <v>21</v>
      </c>
      <c r="AP24" s="1" t="n">
        <v>135.44</v>
      </c>
      <c r="AQ24" s="1" t="n">
        <v>335.77</v>
      </c>
      <c r="AR24" s="1" t="n">
        <v>318.7</v>
      </c>
      <c r="AT24" s="1" t="n">
        <v>21</v>
      </c>
      <c r="AU24" s="1" t="n">
        <v>132.62</v>
      </c>
      <c r="AV24" s="1" t="n">
        <v>343.77</v>
      </c>
      <c r="AW24" s="1" t="n">
        <v>325.61</v>
      </c>
      <c r="AY24" s="1" t="n">
        <v>21</v>
      </c>
      <c r="AZ24" s="1" t="n">
        <v>131.26</v>
      </c>
      <c r="BA24" s="1" t="n">
        <v>327</v>
      </c>
      <c r="BB24" s="1" t="n">
        <v>309.47</v>
      </c>
      <c r="BD24" s="1" t="n">
        <v>21</v>
      </c>
      <c r="BE24" s="1" t="n">
        <v>129.13</v>
      </c>
      <c r="BF24" s="1" t="n">
        <v>325.55</v>
      </c>
      <c r="BG24" s="1" t="n">
        <v>307.57</v>
      </c>
      <c r="BI24" s="1" t="n">
        <v>21</v>
      </c>
      <c r="BJ24" s="1" t="n">
        <v>133.15</v>
      </c>
      <c r="BK24" s="1" t="n">
        <v>286.66</v>
      </c>
      <c r="BL24" s="1" t="n">
        <v>271.81</v>
      </c>
      <c r="BN24" s="1" t="n">
        <v>21</v>
      </c>
      <c r="BO24" s="1" t="n">
        <v>135.78</v>
      </c>
      <c r="BP24" s="1" t="n">
        <v>274.45</v>
      </c>
      <c r="BQ24" s="1" t="n">
        <v>260.89</v>
      </c>
      <c r="BS24" s="1" t="n">
        <v>21</v>
      </c>
      <c r="BT24" s="1" t="n">
        <v>135.02</v>
      </c>
      <c r="BU24" s="1" t="n">
        <v>272.81</v>
      </c>
      <c r="BV24" s="1" t="n">
        <v>259.02</v>
      </c>
      <c r="BX24" s="1" t="n">
        <v>21</v>
      </c>
      <c r="BY24" s="1" t="n">
        <v>134</v>
      </c>
      <c r="BZ24" s="1" t="n">
        <v>276.07</v>
      </c>
      <c r="CA24" s="1" t="n">
        <v>261.76</v>
      </c>
      <c r="CC24" s="1" t="n">
        <v>21</v>
      </c>
      <c r="CD24" s="1" t="n">
        <v>134.95</v>
      </c>
      <c r="CE24" s="1" t="n">
        <v>288.06</v>
      </c>
      <c r="CF24" s="1" t="n">
        <v>272.11</v>
      </c>
    </row>
    <row r="25" customFormat="false" ht="12.75" hidden="false" customHeight="false" outlineLevel="0" collapsed="false">
      <c r="A25" s="1" t="n">
        <v>22</v>
      </c>
      <c r="B25" s="1" t="n">
        <v>291.8593</v>
      </c>
      <c r="C25" s="1" t="n">
        <v>280.1876</v>
      </c>
      <c r="D25" s="1" t="n">
        <v>98.2875</v>
      </c>
      <c r="F25" s="1" t="n">
        <v>22</v>
      </c>
      <c r="G25" s="1" t="n">
        <v>128.25</v>
      </c>
      <c r="H25" s="1" t="n">
        <v>326.65</v>
      </c>
      <c r="I25" s="1" t="n">
        <v>311.51</v>
      </c>
      <c r="K25" s="1" t="n">
        <v>22</v>
      </c>
      <c r="L25" s="1" t="n">
        <v>129.21</v>
      </c>
      <c r="M25" s="1" t="n">
        <v>324.16</v>
      </c>
      <c r="N25" s="1" t="n">
        <v>307.9</v>
      </c>
      <c r="P25" s="1" t="n">
        <v>22</v>
      </c>
      <c r="Q25" s="1" t="n">
        <v>129.73</v>
      </c>
      <c r="R25" s="1" t="n">
        <v>283.86</v>
      </c>
      <c r="S25" s="1" t="n">
        <v>270.86</v>
      </c>
      <c r="U25" s="1" t="n">
        <v>22</v>
      </c>
      <c r="V25" s="1" t="n">
        <v>132.64</v>
      </c>
      <c r="W25" s="1" t="n">
        <v>299.58</v>
      </c>
      <c r="X25" s="1" t="n">
        <v>287.55</v>
      </c>
      <c r="Z25" s="1" t="n">
        <v>22</v>
      </c>
      <c r="AA25" s="1" t="n">
        <v>134.94</v>
      </c>
      <c r="AB25" s="1" t="n">
        <v>311.69</v>
      </c>
      <c r="AC25" s="1" t="n">
        <v>298.68</v>
      </c>
      <c r="AE25" s="1" t="n">
        <v>22</v>
      </c>
      <c r="AF25" s="1" t="n">
        <v>134.81</v>
      </c>
      <c r="AG25" s="1" t="n">
        <v>305.47</v>
      </c>
      <c r="AH25" s="1" t="n">
        <v>292.25</v>
      </c>
      <c r="AJ25" s="1" t="n">
        <v>22</v>
      </c>
      <c r="AK25" s="1" t="n">
        <v>133.73</v>
      </c>
      <c r="AL25" s="1" t="n">
        <v>334.76</v>
      </c>
      <c r="AM25" s="1" t="n">
        <v>318.88</v>
      </c>
      <c r="AO25" s="1" t="n">
        <v>22</v>
      </c>
      <c r="AP25" s="1" t="n">
        <v>130.8</v>
      </c>
      <c r="AQ25" s="1" t="n">
        <v>343.77</v>
      </c>
      <c r="AR25" s="1" t="n">
        <v>326.53</v>
      </c>
      <c r="AT25" s="1" t="n">
        <v>22</v>
      </c>
      <c r="AU25" s="1" t="n">
        <v>129.48</v>
      </c>
      <c r="AV25" s="1" t="n">
        <v>325.32</v>
      </c>
      <c r="AW25" s="1" t="n">
        <v>308.69</v>
      </c>
      <c r="AY25" s="1" t="n">
        <v>22</v>
      </c>
      <c r="AZ25" s="1" t="n">
        <v>127.32</v>
      </c>
      <c r="BA25" s="1" t="n">
        <v>323.89</v>
      </c>
      <c r="BB25" s="1" t="n">
        <v>306.69</v>
      </c>
      <c r="BD25" s="1" t="n">
        <v>22</v>
      </c>
      <c r="BE25" s="1" t="n">
        <v>131.82</v>
      </c>
      <c r="BF25" s="1" t="n">
        <v>281.89</v>
      </c>
      <c r="BG25" s="1" t="n">
        <v>268.02</v>
      </c>
      <c r="BI25" s="1" t="n">
        <v>22</v>
      </c>
      <c r="BJ25" s="1" t="n">
        <v>134.76</v>
      </c>
      <c r="BK25" s="1" t="n">
        <v>269.11</v>
      </c>
      <c r="BL25" s="1" t="n">
        <v>256.55</v>
      </c>
      <c r="BN25" s="1" t="n">
        <v>22</v>
      </c>
      <c r="BO25" s="1" t="n">
        <v>134.01</v>
      </c>
      <c r="BP25" s="1" t="n">
        <v>267.73</v>
      </c>
      <c r="BQ25" s="1" t="n">
        <v>254.86</v>
      </c>
      <c r="BS25" s="1" t="n">
        <v>22</v>
      </c>
      <c r="BT25" s="1" t="n">
        <v>133</v>
      </c>
      <c r="BU25" s="1" t="n">
        <v>271.55</v>
      </c>
      <c r="BV25" s="1" t="n">
        <v>258.06</v>
      </c>
      <c r="BX25" s="1" t="n">
        <v>22</v>
      </c>
      <c r="BY25" s="1" t="n">
        <v>134.07</v>
      </c>
      <c r="BZ25" s="1" t="n">
        <v>284.58</v>
      </c>
      <c r="CA25" s="1" t="n">
        <v>269.28</v>
      </c>
      <c r="CC25" s="1" t="n">
        <v>22</v>
      </c>
      <c r="CD25" s="1" t="n">
        <v>134.75</v>
      </c>
      <c r="CE25" s="1" t="n">
        <v>286.25</v>
      </c>
      <c r="CF25" s="1" t="n">
        <v>271.6</v>
      </c>
    </row>
    <row r="26" customFormat="false" ht="12.75" hidden="false" customHeight="false" outlineLevel="0" collapsed="false">
      <c r="A26" s="1" t="n">
        <v>23</v>
      </c>
      <c r="B26" s="1" t="n">
        <v>361.4413</v>
      </c>
      <c r="C26" s="1" t="n">
        <v>342.8249</v>
      </c>
      <c r="D26" s="1" t="n">
        <v>158.2067</v>
      </c>
      <c r="F26" s="1" t="n">
        <v>23</v>
      </c>
      <c r="G26" s="1" t="n">
        <v>144.66</v>
      </c>
      <c r="H26" s="1" t="n">
        <v>340.32</v>
      </c>
      <c r="I26" s="1" t="n">
        <v>321.76</v>
      </c>
      <c r="K26" s="1" t="n">
        <v>23</v>
      </c>
      <c r="L26" s="1" t="n">
        <v>140.22</v>
      </c>
      <c r="M26" s="1" t="n">
        <v>281.19</v>
      </c>
      <c r="N26" s="1" t="n">
        <v>267.75</v>
      </c>
      <c r="P26" s="1" t="n">
        <v>23</v>
      </c>
      <c r="Q26" s="1" t="n">
        <v>141.23</v>
      </c>
      <c r="R26" s="1" t="n">
        <v>301.51</v>
      </c>
      <c r="S26" s="1" t="n">
        <v>289.39</v>
      </c>
      <c r="U26" s="1" t="n">
        <v>23</v>
      </c>
      <c r="V26" s="1" t="n">
        <v>142.28</v>
      </c>
      <c r="W26" s="1" t="n">
        <v>315.66</v>
      </c>
      <c r="X26" s="1" t="n">
        <v>302.38</v>
      </c>
      <c r="Z26" s="1" t="n">
        <v>23</v>
      </c>
      <c r="AA26" s="1" t="n">
        <v>140.9</v>
      </c>
      <c r="AB26" s="1" t="n">
        <v>307.74</v>
      </c>
      <c r="AC26" s="1" t="n">
        <v>294.26</v>
      </c>
      <c r="AE26" s="1" t="n">
        <v>23</v>
      </c>
      <c r="AF26" s="1" t="n">
        <v>138.8</v>
      </c>
      <c r="AG26" s="1" t="n">
        <v>340.89</v>
      </c>
      <c r="AH26" s="1" t="n">
        <v>324.41</v>
      </c>
      <c r="AJ26" s="1" t="n">
        <v>23</v>
      </c>
      <c r="AK26" s="1" t="n">
        <v>134.86</v>
      </c>
      <c r="AL26" s="1" t="n">
        <v>350.26</v>
      </c>
      <c r="AM26" s="1" t="n">
        <v>332.32</v>
      </c>
      <c r="AO26" s="1" t="n">
        <v>23</v>
      </c>
      <c r="AP26" s="1" t="n">
        <v>132.94</v>
      </c>
      <c r="AQ26" s="1" t="n">
        <v>329.03</v>
      </c>
      <c r="AR26" s="1" t="n">
        <v>311.86</v>
      </c>
      <c r="AT26" s="1" t="n">
        <v>23</v>
      </c>
      <c r="AU26" s="1" t="n">
        <v>130.22</v>
      </c>
      <c r="AV26" s="1" t="n">
        <v>327.09</v>
      </c>
      <c r="AW26" s="1" t="n">
        <v>309.34</v>
      </c>
      <c r="AY26" s="1" t="n">
        <v>23</v>
      </c>
      <c r="AZ26" s="1" t="n">
        <v>134.87</v>
      </c>
      <c r="BA26" s="1" t="n">
        <v>280.99</v>
      </c>
      <c r="BB26" s="1" t="n">
        <v>266.91</v>
      </c>
      <c r="BD26" s="1" t="n">
        <v>23</v>
      </c>
      <c r="BE26" s="1" t="n">
        <v>137.79</v>
      </c>
      <c r="BF26" s="1" t="n">
        <v>267.21</v>
      </c>
      <c r="BG26" s="1" t="n">
        <v>254.58</v>
      </c>
      <c r="BI26" s="1" t="n">
        <v>23</v>
      </c>
      <c r="BJ26" s="1" t="n">
        <v>136.76</v>
      </c>
      <c r="BK26" s="1" t="n">
        <v>265.88</v>
      </c>
      <c r="BL26" s="1" t="n">
        <v>252.91</v>
      </c>
      <c r="BN26" s="1" t="n">
        <v>23</v>
      </c>
      <c r="BO26" s="1" t="n">
        <v>135.48</v>
      </c>
      <c r="BP26" s="1" t="n">
        <v>270.1</v>
      </c>
      <c r="BQ26" s="1" t="n">
        <v>256.48</v>
      </c>
      <c r="BS26" s="1" t="n">
        <v>23</v>
      </c>
      <c r="BT26" s="1" t="n">
        <v>136.45</v>
      </c>
      <c r="BU26" s="1" t="n">
        <v>284.09</v>
      </c>
      <c r="BV26" s="1" t="n">
        <v>268.55</v>
      </c>
      <c r="BX26" s="1" t="n">
        <v>23</v>
      </c>
      <c r="BY26" s="1" t="n">
        <v>137.03</v>
      </c>
      <c r="BZ26" s="1" t="n">
        <v>285.9</v>
      </c>
      <c r="CA26" s="1" t="n">
        <v>271.06</v>
      </c>
      <c r="CC26" s="1" t="n">
        <v>23</v>
      </c>
      <c r="CD26" s="1" t="n">
        <v>141.41</v>
      </c>
      <c r="CE26" s="1" t="n">
        <v>279.94</v>
      </c>
      <c r="CF26" s="1" t="n">
        <v>266.38</v>
      </c>
    </row>
    <row r="27" customFormat="false" ht="12.75" hidden="false" customHeight="false" outlineLevel="0" collapsed="false">
      <c r="A27" s="1" t="n">
        <v>24</v>
      </c>
      <c r="B27" s="1" t="n">
        <v>319.1926</v>
      </c>
      <c r="C27" s="1" t="n">
        <v>300.6921</v>
      </c>
      <c r="D27" s="1" t="n">
        <v>131.121</v>
      </c>
      <c r="F27" s="1" t="n">
        <v>24</v>
      </c>
      <c r="G27" s="1" t="n">
        <v>131.22</v>
      </c>
      <c r="H27" s="1" t="n">
        <v>241.07</v>
      </c>
      <c r="I27" s="1" t="n">
        <v>230.21</v>
      </c>
      <c r="K27" s="1" t="n">
        <v>24</v>
      </c>
      <c r="L27" s="1" t="n">
        <v>135.57</v>
      </c>
      <c r="M27" s="1" t="n">
        <v>281.54</v>
      </c>
      <c r="N27" s="1" t="n">
        <v>271.57</v>
      </c>
      <c r="P27" s="1" t="n">
        <v>24</v>
      </c>
      <c r="Q27" s="1" t="n">
        <v>138.29</v>
      </c>
      <c r="R27" s="1" t="n">
        <v>304.21</v>
      </c>
      <c r="S27" s="1" t="n">
        <v>292.26</v>
      </c>
      <c r="U27" s="1" t="n">
        <v>24</v>
      </c>
      <c r="V27" s="1" t="n">
        <v>137.43</v>
      </c>
      <c r="W27" s="1" t="n">
        <v>297</v>
      </c>
      <c r="X27" s="1" t="n">
        <v>284.55</v>
      </c>
      <c r="Z27" s="1" t="n">
        <v>24</v>
      </c>
      <c r="AA27" s="1" t="n">
        <v>135.56</v>
      </c>
      <c r="AB27" s="1" t="n">
        <v>337.46</v>
      </c>
      <c r="AC27" s="1" t="n">
        <v>321.34</v>
      </c>
      <c r="AE27" s="1" t="n">
        <v>24</v>
      </c>
      <c r="AF27" s="1" t="n">
        <v>131.52</v>
      </c>
      <c r="AG27" s="1" t="n">
        <v>348.66</v>
      </c>
      <c r="AH27" s="1" t="n">
        <v>330.82</v>
      </c>
      <c r="AJ27" s="1" t="n">
        <v>24</v>
      </c>
      <c r="AK27" s="1" t="n">
        <v>129.79</v>
      </c>
      <c r="AL27" s="1" t="n">
        <v>324.98</v>
      </c>
      <c r="AM27" s="1" t="n">
        <v>307.99</v>
      </c>
      <c r="AO27" s="1" t="n">
        <v>24</v>
      </c>
      <c r="AP27" s="1" t="n">
        <v>127.11</v>
      </c>
      <c r="AQ27" s="1" t="n">
        <v>323.28</v>
      </c>
      <c r="AR27" s="1" t="n">
        <v>305.62</v>
      </c>
      <c r="AT27" s="1" t="n">
        <v>24</v>
      </c>
      <c r="AU27" s="1" t="n">
        <v>132.54</v>
      </c>
      <c r="AV27" s="1" t="n">
        <v>272.94</v>
      </c>
      <c r="AW27" s="1" t="n">
        <v>259.32</v>
      </c>
      <c r="AY27" s="1" t="n">
        <v>24</v>
      </c>
      <c r="AZ27" s="1" t="n">
        <v>135.94</v>
      </c>
      <c r="BA27" s="1" t="n">
        <v>258.65</v>
      </c>
      <c r="BB27" s="1" t="n">
        <v>246.56</v>
      </c>
      <c r="BD27" s="1" t="n">
        <v>24</v>
      </c>
      <c r="BE27" s="1" t="n">
        <v>134.97</v>
      </c>
      <c r="BF27" s="1" t="n">
        <v>257.92</v>
      </c>
      <c r="BG27" s="1" t="n">
        <v>245.42</v>
      </c>
      <c r="BI27" s="1" t="n">
        <v>24</v>
      </c>
      <c r="BJ27" s="1" t="n">
        <v>133.73</v>
      </c>
      <c r="BK27" s="1" t="n">
        <v>263.08</v>
      </c>
      <c r="BL27" s="1" t="n">
        <v>249.83</v>
      </c>
      <c r="BN27" s="1" t="n">
        <v>24</v>
      </c>
      <c r="BO27" s="1" t="n">
        <v>134.9</v>
      </c>
      <c r="BP27" s="1" t="n">
        <v>278.56</v>
      </c>
      <c r="BQ27" s="1" t="n">
        <v>263.25</v>
      </c>
      <c r="BS27" s="1" t="n">
        <v>24</v>
      </c>
      <c r="BT27" s="1" t="n">
        <v>135.62</v>
      </c>
      <c r="BU27" s="1" t="n">
        <v>280.86</v>
      </c>
      <c r="BV27" s="1" t="n">
        <v>266.28</v>
      </c>
      <c r="BX27" s="1" t="n">
        <v>24</v>
      </c>
      <c r="BY27" s="1" t="n">
        <v>140.36</v>
      </c>
      <c r="BZ27" s="1" t="n">
        <v>274.84</v>
      </c>
      <c r="CA27" s="1" t="n">
        <v>261.6</v>
      </c>
      <c r="CC27" s="1" t="n">
        <v>24</v>
      </c>
      <c r="CD27" s="1" t="n">
        <v>141.77</v>
      </c>
      <c r="CE27" s="1" t="n">
        <v>272.01</v>
      </c>
      <c r="CF27" s="1" t="n">
        <v>259.06</v>
      </c>
    </row>
    <row r="28" customFormat="false" ht="12.75" hidden="false" customHeight="false" outlineLevel="0" collapsed="false">
      <c r="A28" s="1" t="n">
        <v>25</v>
      </c>
      <c r="B28" s="1" t="n">
        <v>162.9405</v>
      </c>
      <c r="C28" s="1" t="n">
        <v>159.7281</v>
      </c>
      <c r="D28" s="1" t="n">
        <v>131.3236</v>
      </c>
      <c r="F28" s="1" t="n">
        <v>25</v>
      </c>
      <c r="G28" s="1" t="n">
        <v>137.79</v>
      </c>
      <c r="H28" s="1" t="n">
        <v>262.71</v>
      </c>
      <c r="I28" s="1" t="n">
        <v>257.01</v>
      </c>
      <c r="K28" s="1" t="n">
        <v>25</v>
      </c>
      <c r="L28" s="1" t="n">
        <v>140.68</v>
      </c>
      <c r="M28" s="1" t="n">
        <v>299.22</v>
      </c>
      <c r="N28" s="1" t="n">
        <v>289.45</v>
      </c>
      <c r="P28" s="1" t="n">
        <v>25</v>
      </c>
      <c r="Q28" s="1" t="n">
        <v>139.01</v>
      </c>
      <c r="R28" s="1" t="n">
        <v>291.45</v>
      </c>
      <c r="S28" s="1" t="n">
        <v>280.51</v>
      </c>
      <c r="U28" s="1" t="n">
        <v>25</v>
      </c>
      <c r="V28" s="1" t="n">
        <v>136.45</v>
      </c>
      <c r="W28" s="1" t="n">
        <v>341.12</v>
      </c>
      <c r="X28" s="1" t="n">
        <v>325.47</v>
      </c>
      <c r="Z28" s="1" t="n">
        <v>25</v>
      </c>
      <c r="AA28" s="1" t="n">
        <v>131.59</v>
      </c>
      <c r="AB28" s="1" t="n">
        <v>353.57</v>
      </c>
      <c r="AC28" s="1" t="n">
        <v>335.84</v>
      </c>
      <c r="AE28" s="1" t="n">
        <v>25</v>
      </c>
      <c r="AF28" s="1" t="n">
        <v>129.59</v>
      </c>
      <c r="AG28" s="1" t="n">
        <v>325.81</v>
      </c>
      <c r="AH28" s="1" t="n">
        <v>309.03</v>
      </c>
      <c r="AJ28" s="1" t="n">
        <v>25</v>
      </c>
      <c r="AK28" s="1" t="n">
        <v>126.61</v>
      </c>
      <c r="AL28" s="1" t="n">
        <v>323.79</v>
      </c>
      <c r="AM28" s="1" t="n">
        <v>306.23</v>
      </c>
      <c r="AO28" s="1" t="n">
        <v>25</v>
      </c>
      <c r="AP28" s="1" t="n">
        <v>132.7</v>
      </c>
      <c r="AQ28" s="1" t="n">
        <v>267.81</v>
      </c>
      <c r="AR28" s="1" t="n">
        <v>254.72</v>
      </c>
      <c r="AT28" s="1" t="n">
        <v>25</v>
      </c>
      <c r="AU28" s="1" t="n">
        <v>136.42</v>
      </c>
      <c r="AV28" s="1" t="n">
        <v>252.59</v>
      </c>
      <c r="AW28" s="1" t="n">
        <v>241.15</v>
      </c>
      <c r="AY28" s="1" t="n">
        <v>25</v>
      </c>
      <c r="AZ28" s="1" t="n">
        <v>135.32</v>
      </c>
      <c r="BA28" s="1" t="n">
        <v>252.34</v>
      </c>
      <c r="BB28" s="1" t="n">
        <v>240.39</v>
      </c>
      <c r="BD28" s="1" t="n">
        <v>25</v>
      </c>
      <c r="BE28" s="1" t="n">
        <v>133.94</v>
      </c>
      <c r="BF28" s="1" t="n">
        <v>258.4</v>
      </c>
      <c r="BG28" s="1" t="n">
        <v>245.59</v>
      </c>
      <c r="BI28" s="1" t="n">
        <v>25</v>
      </c>
      <c r="BJ28" s="1" t="n">
        <v>135.19</v>
      </c>
      <c r="BK28" s="1" t="n">
        <v>275.44</v>
      </c>
      <c r="BL28" s="1" t="n">
        <v>260.37</v>
      </c>
      <c r="BN28" s="1" t="n">
        <v>25</v>
      </c>
      <c r="BO28" s="1" t="n">
        <v>135.94</v>
      </c>
      <c r="BP28" s="1" t="n">
        <v>278.12</v>
      </c>
      <c r="BQ28" s="1" t="n">
        <v>263.82</v>
      </c>
      <c r="BS28" s="1" t="n">
        <v>25</v>
      </c>
      <c r="BT28" s="1" t="n">
        <v>140.98</v>
      </c>
      <c r="BU28" s="1" t="n">
        <v>271.89</v>
      </c>
      <c r="BV28" s="1" t="n">
        <v>258.99</v>
      </c>
      <c r="BX28" s="1" t="n">
        <v>25</v>
      </c>
      <c r="BY28" s="1" t="n">
        <v>142.44</v>
      </c>
      <c r="BZ28" s="1" t="n">
        <v>269.06</v>
      </c>
      <c r="CA28" s="1" t="n">
        <v>256.46</v>
      </c>
      <c r="CC28" s="1" t="n">
        <v>25</v>
      </c>
      <c r="CD28" s="1" t="n">
        <v>144.17</v>
      </c>
      <c r="CE28" s="1" t="n">
        <v>264.83</v>
      </c>
      <c r="CF28" s="1" t="n">
        <v>252.96</v>
      </c>
    </row>
    <row r="29" customFormat="false" ht="12.75" hidden="false" customHeight="false" outlineLevel="0" collapsed="false">
      <c r="A29" s="1" t="n">
        <v>26</v>
      </c>
      <c r="B29" s="1" t="n">
        <v>362.4824</v>
      </c>
      <c r="C29" s="1" t="n">
        <v>354.2968</v>
      </c>
      <c r="D29" s="1" t="n">
        <v>144.2545</v>
      </c>
      <c r="F29" s="1" t="n">
        <v>26</v>
      </c>
      <c r="G29" s="1" t="n">
        <v>145.36</v>
      </c>
      <c r="H29" s="1" t="n">
        <v>367.36</v>
      </c>
      <c r="I29" s="1" t="n">
        <v>354.32</v>
      </c>
      <c r="K29" s="1" t="n">
        <v>26</v>
      </c>
      <c r="L29" s="1" t="n">
        <v>141.57</v>
      </c>
      <c r="M29" s="1" t="n">
        <v>334.29</v>
      </c>
      <c r="N29" s="1" t="n">
        <v>320.77</v>
      </c>
      <c r="P29" s="1" t="n">
        <v>26</v>
      </c>
      <c r="Q29" s="1" t="n">
        <v>137.73</v>
      </c>
      <c r="R29" s="1" t="n">
        <v>385.66</v>
      </c>
      <c r="S29" s="1" t="n">
        <v>366.9</v>
      </c>
      <c r="U29" s="1" t="n">
        <v>26</v>
      </c>
      <c r="V29" s="1" t="n">
        <v>131.64</v>
      </c>
      <c r="W29" s="1" t="n">
        <v>391.7</v>
      </c>
      <c r="X29" s="1" t="n">
        <v>371.06</v>
      </c>
      <c r="Z29" s="1" t="n">
        <v>26</v>
      </c>
      <c r="AA29" s="1" t="n">
        <v>129.31</v>
      </c>
      <c r="AB29" s="1" t="n">
        <v>352.96</v>
      </c>
      <c r="AC29" s="1" t="n">
        <v>333.91</v>
      </c>
      <c r="AE29" s="1" t="n">
        <v>26</v>
      </c>
      <c r="AF29" s="1" t="n">
        <v>125.93</v>
      </c>
      <c r="AG29" s="1" t="n">
        <v>346.77</v>
      </c>
      <c r="AH29" s="1" t="n">
        <v>327.16</v>
      </c>
      <c r="AJ29" s="1" t="n">
        <v>26</v>
      </c>
      <c r="AK29" s="1" t="n">
        <v>132.87</v>
      </c>
      <c r="AL29" s="1" t="n">
        <v>280.91</v>
      </c>
      <c r="AM29" s="1" t="n">
        <v>266.59</v>
      </c>
      <c r="AO29" s="1" t="n">
        <v>26</v>
      </c>
      <c r="AP29" s="1" t="n">
        <v>136.99</v>
      </c>
      <c r="AQ29" s="1" t="n">
        <v>262.56</v>
      </c>
      <c r="AR29" s="1" t="n">
        <v>250.19</v>
      </c>
      <c r="AT29" s="1" t="n">
        <v>26</v>
      </c>
      <c r="AU29" s="1" t="n">
        <v>135.72</v>
      </c>
      <c r="AV29" s="1" t="n">
        <v>261.29</v>
      </c>
      <c r="AW29" s="1" t="n">
        <v>248.46</v>
      </c>
      <c r="AY29" s="1" t="n">
        <v>26</v>
      </c>
      <c r="AZ29" s="1" t="n">
        <v>134.18</v>
      </c>
      <c r="BA29" s="1" t="n">
        <v>267.08</v>
      </c>
      <c r="BB29" s="1" t="n">
        <v>253.4</v>
      </c>
      <c r="BD29" s="1" t="n">
        <v>26</v>
      </c>
      <c r="BE29" s="1" t="n">
        <v>135.51</v>
      </c>
      <c r="BF29" s="1" t="n">
        <v>284.81</v>
      </c>
      <c r="BG29" s="1" t="n">
        <v>268.76</v>
      </c>
      <c r="BI29" s="1" t="n">
        <v>26</v>
      </c>
      <c r="BJ29" s="1" t="n">
        <v>136.3</v>
      </c>
      <c r="BK29" s="1" t="n">
        <v>286.99</v>
      </c>
      <c r="BL29" s="1" t="n">
        <v>271.83</v>
      </c>
      <c r="BN29" s="1" t="n">
        <v>26</v>
      </c>
      <c r="BO29" s="1" t="n">
        <v>141.66</v>
      </c>
      <c r="BP29" s="1" t="n">
        <v>279.67</v>
      </c>
      <c r="BQ29" s="1" t="n">
        <v>266.08</v>
      </c>
      <c r="BS29" s="1" t="n">
        <v>26</v>
      </c>
      <c r="BT29" s="1" t="n">
        <v>143.18</v>
      </c>
      <c r="BU29" s="1" t="n">
        <v>276.13</v>
      </c>
      <c r="BV29" s="1" t="n">
        <v>262.91</v>
      </c>
      <c r="BX29" s="1" t="n">
        <v>26</v>
      </c>
      <c r="BY29" s="1" t="n">
        <v>144.97</v>
      </c>
      <c r="BZ29" s="1" t="n">
        <v>271.2</v>
      </c>
      <c r="CA29" s="1" t="n">
        <v>258.78</v>
      </c>
      <c r="CC29" s="1" t="n">
        <v>26</v>
      </c>
      <c r="CD29" s="1" t="n">
        <v>142.52</v>
      </c>
      <c r="CE29" s="1" t="n">
        <v>277.33</v>
      </c>
      <c r="CF29" s="1" t="n">
        <v>264.23</v>
      </c>
    </row>
    <row r="30" customFormat="false" ht="12.75" hidden="false" customHeight="false" outlineLevel="0" collapsed="false">
      <c r="A30" s="1" t="n">
        <v>27</v>
      </c>
      <c r="B30" s="1" t="n">
        <v>372.236</v>
      </c>
      <c r="C30" s="1" t="n">
        <v>354.3382</v>
      </c>
      <c r="D30" s="1" t="n">
        <v>146.471</v>
      </c>
      <c r="F30" s="1" t="n">
        <v>27</v>
      </c>
      <c r="G30" s="1" t="n">
        <v>140.23</v>
      </c>
      <c r="H30" s="1" t="n">
        <v>320.19</v>
      </c>
      <c r="I30" s="1" t="n">
        <v>304.01</v>
      </c>
      <c r="K30" s="1" t="n">
        <v>27</v>
      </c>
      <c r="L30" s="1" t="n">
        <v>135.56</v>
      </c>
      <c r="M30" s="1" t="n">
        <v>393.39</v>
      </c>
      <c r="N30" s="1" t="n">
        <v>371.1</v>
      </c>
      <c r="P30" s="1" t="n">
        <v>27</v>
      </c>
      <c r="Q30" s="1" t="n">
        <v>128.49</v>
      </c>
      <c r="R30" s="1" t="n">
        <v>399</v>
      </c>
      <c r="S30" s="1" t="n">
        <v>375.26</v>
      </c>
      <c r="U30" s="1" t="n">
        <v>27</v>
      </c>
      <c r="V30" s="1" t="n">
        <v>126.32</v>
      </c>
      <c r="W30" s="1" t="n">
        <v>351.05</v>
      </c>
      <c r="X30" s="1" t="n">
        <v>329.84</v>
      </c>
      <c r="Z30" s="1" t="n">
        <v>27</v>
      </c>
      <c r="AA30" s="1" t="n">
        <v>122.88</v>
      </c>
      <c r="AB30" s="1" t="n">
        <v>344.15</v>
      </c>
      <c r="AC30" s="1" t="n">
        <v>322.64</v>
      </c>
      <c r="AE30" s="1" t="n">
        <v>27</v>
      </c>
      <c r="AF30" s="1" t="n">
        <v>131.24</v>
      </c>
      <c r="AG30" s="1" t="n">
        <v>269.26</v>
      </c>
      <c r="AH30" s="1" t="n">
        <v>254.07</v>
      </c>
      <c r="AJ30" s="1" t="n">
        <v>27</v>
      </c>
      <c r="AK30" s="1" t="n">
        <v>136.08</v>
      </c>
      <c r="AL30" s="1" t="n">
        <v>250.06</v>
      </c>
      <c r="AM30" s="1" t="n">
        <v>237.18</v>
      </c>
      <c r="AO30" s="1" t="n">
        <v>27</v>
      </c>
      <c r="AP30" s="1" t="n">
        <v>134.77</v>
      </c>
      <c r="AQ30" s="1" t="n">
        <v>250.04</v>
      </c>
      <c r="AR30" s="1" t="n">
        <v>236.7</v>
      </c>
      <c r="AT30" s="1" t="n">
        <v>27</v>
      </c>
      <c r="AU30" s="1" t="n">
        <v>133.17</v>
      </c>
      <c r="AV30" s="1" t="n">
        <v>257.54</v>
      </c>
      <c r="AW30" s="1" t="n">
        <v>243.31</v>
      </c>
      <c r="AY30" s="1" t="n">
        <v>27</v>
      </c>
      <c r="AZ30" s="1" t="n">
        <v>134.72</v>
      </c>
      <c r="BA30" s="1" t="n">
        <v>277.75</v>
      </c>
      <c r="BB30" s="1" t="n">
        <v>260.98</v>
      </c>
      <c r="BD30" s="1" t="n">
        <v>27</v>
      </c>
      <c r="BE30" s="1" t="n">
        <v>135.63</v>
      </c>
      <c r="BF30" s="1" t="n">
        <v>280.69</v>
      </c>
      <c r="BG30" s="1" t="n">
        <v>264.96</v>
      </c>
      <c r="BI30" s="1" t="n">
        <v>27</v>
      </c>
      <c r="BJ30" s="1" t="n">
        <v>141.47</v>
      </c>
      <c r="BK30" s="1" t="n">
        <v>273.3</v>
      </c>
      <c r="BL30" s="1" t="n">
        <v>259.3</v>
      </c>
      <c r="BN30" s="1" t="n">
        <v>27</v>
      </c>
      <c r="BO30" s="1" t="n">
        <v>143.1</v>
      </c>
      <c r="BP30" s="1" t="n">
        <v>269.97</v>
      </c>
      <c r="BQ30" s="1" t="n">
        <v>256.38</v>
      </c>
      <c r="BS30" s="1" t="n">
        <v>27</v>
      </c>
      <c r="BT30" s="1" t="n">
        <v>145.02</v>
      </c>
      <c r="BU30" s="1" t="n">
        <v>265.12</v>
      </c>
      <c r="BV30" s="1" t="n">
        <v>252.42</v>
      </c>
      <c r="BX30" s="1" t="n">
        <v>27</v>
      </c>
      <c r="BY30" s="1" t="n">
        <v>142.41</v>
      </c>
      <c r="BZ30" s="1" t="n">
        <v>272.01</v>
      </c>
      <c r="CA30" s="1" t="n">
        <v>258.6</v>
      </c>
      <c r="CC30" s="1" t="n">
        <v>27</v>
      </c>
      <c r="CD30" s="1" t="n">
        <v>139.95</v>
      </c>
      <c r="CE30" s="1" t="n">
        <v>287.13</v>
      </c>
      <c r="CF30" s="1" t="n">
        <v>271.72</v>
      </c>
    </row>
    <row r="31" customFormat="false" ht="12.75" hidden="false" customHeight="false" outlineLevel="0" collapsed="false">
      <c r="A31" s="1" t="n">
        <v>28</v>
      </c>
      <c r="B31" s="1" t="n">
        <v>268.145</v>
      </c>
      <c r="C31" s="1" t="n">
        <v>253.6836</v>
      </c>
      <c r="D31" s="1" t="n">
        <v>133.9936</v>
      </c>
      <c r="F31" s="1" t="n">
        <v>28</v>
      </c>
      <c r="G31" s="1" t="n">
        <v>130.1</v>
      </c>
      <c r="H31" s="1" t="n">
        <v>403.96</v>
      </c>
      <c r="I31" s="1" t="n">
        <v>379.48</v>
      </c>
      <c r="K31" s="1" t="n">
        <v>28</v>
      </c>
      <c r="L31" s="1" t="n">
        <v>122.5</v>
      </c>
      <c r="M31" s="1" t="n">
        <v>407.93</v>
      </c>
      <c r="N31" s="1" t="n">
        <v>382.23</v>
      </c>
      <c r="P31" s="1" t="n">
        <v>28</v>
      </c>
      <c r="Q31" s="1" t="n">
        <v>121.28</v>
      </c>
      <c r="R31" s="1" t="n">
        <v>345.75</v>
      </c>
      <c r="S31" s="1" t="n">
        <v>323.71</v>
      </c>
      <c r="U31" s="1" t="n">
        <v>28</v>
      </c>
      <c r="V31" s="1" t="n">
        <v>118.16</v>
      </c>
      <c r="W31" s="1" t="n">
        <v>338.53</v>
      </c>
      <c r="X31" s="1" t="n">
        <v>316.3</v>
      </c>
      <c r="Z31" s="1" t="n">
        <v>28</v>
      </c>
      <c r="AA31" s="1" t="n">
        <v>128.7</v>
      </c>
      <c r="AB31" s="1" t="n">
        <v>252.1</v>
      </c>
      <c r="AC31" s="1" t="n">
        <v>237.35</v>
      </c>
      <c r="AE31" s="1" t="n">
        <v>28</v>
      </c>
      <c r="AF31" s="1" t="n">
        <v>134.59</v>
      </c>
      <c r="AG31" s="1" t="n">
        <v>232.61</v>
      </c>
      <c r="AH31" s="1" t="n">
        <v>220.44</v>
      </c>
      <c r="AJ31" s="1" t="n">
        <v>28</v>
      </c>
      <c r="AK31" s="1" t="n">
        <v>133.31</v>
      </c>
      <c r="AL31" s="1" t="n">
        <v>234.77</v>
      </c>
      <c r="AM31" s="1" t="n">
        <v>222</v>
      </c>
      <c r="AO31" s="1" t="n">
        <v>28</v>
      </c>
      <c r="AP31" s="1" t="n">
        <v>131.7</v>
      </c>
      <c r="AQ31" s="1" t="n">
        <v>244.79</v>
      </c>
      <c r="AR31" s="1" t="n">
        <v>230.98</v>
      </c>
      <c r="AT31" s="1" t="n">
        <v>28</v>
      </c>
      <c r="AU31" s="1" t="n">
        <v>133.54</v>
      </c>
      <c r="AV31" s="1" t="n">
        <v>268.31</v>
      </c>
      <c r="AW31" s="1" t="n">
        <v>251.64</v>
      </c>
      <c r="AY31" s="1" t="n">
        <v>28</v>
      </c>
      <c r="AZ31" s="1" t="n">
        <v>134.65</v>
      </c>
      <c r="BA31" s="1" t="n">
        <v>272.37</v>
      </c>
      <c r="BB31" s="1" t="n">
        <v>256.83</v>
      </c>
      <c r="BD31" s="1" t="n">
        <v>28</v>
      </c>
      <c r="BE31" s="1" t="n">
        <v>141.05</v>
      </c>
      <c r="BF31" s="1" t="n">
        <v>265.05</v>
      </c>
      <c r="BG31" s="1" t="n">
        <v>251.38</v>
      </c>
      <c r="BI31" s="1" t="n">
        <v>28</v>
      </c>
      <c r="BJ31" s="1" t="n">
        <v>142.84</v>
      </c>
      <c r="BK31" s="1" t="n">
        <v>262.1</v>
      </c>
      <c r="BL31" s="1" t="n">
        <v>248.85</v>
      </c>
      <c r="BN31" s="1" t="n">
        <v>28</v>
      </c>
      <c r="BO31" s="1" t="n">
        <v>144.92</v>
      </c>
      <c r="BP31" s="1" t="n">
        <v>257.47</v>
      </c>
      <c r="BQ31" s="1" t="n">
        <v>245.14</v>
      </c>
      <c r="BS31" s="1" t="n">
        <v>28</v>
      </c>
      <c r="BT31" s="1" t="n">
        <v>142.14</v>
      </c>
      <c r="BU31" s="1" t="n">
        <v>265.32</v>
      </c>
      <c r="BV31" s="1" t="n">
        <v>252.22</v>
      </c>
      <c r="BX31" s="1" t="n">
        <v>28</v>
      </c>
      <c r="BY31" s="1" t="n">
        <v>139.54</v>
      </c>
      <c r="BZ31" s="1" t="n">
        <v>281.81</v>
      </c>
      <c r="CA31" s="1" t="n">
        <v>266.56</v>
      </c>
      <c r="CC31" s="1" t="n">
        <v>28</v>
      </c>
      <c r="CD31" s="1" t="n">
        <v>141.56</v>
      </c>
      <c r="CE31" s="1" t="n">
        <v>287.43</v>
      </c>
      <c r="CF31" s="1" t="n">
        <v>272.83</v>
      </c>
    </row>
    <row r="32" customFormat="false" ht="12.75" hidden="false" customHeight="false" outlineLevel="0" collapsed="false">
      <c r="A32" s="1" t="n">
        <v>29</v>
      </c>
      <c r="B32" s="1" t="n">
        <v>539.7822</v>
      </c>
      <c r="C32" s="1" t="n">
        <v>505.2814</v>
      </c>
      <c r="D32" s="1" t="n">
        <v>126.2011</v>
      </c>
      <c r="F32" s="1" t="n">
        <v>29</v>
      </c>
      <c r="G32" s="1" t="n">
        <v>116.75</v>
      </c>
      <c r="H32" s="1" t="n">
        <v>477.82</v>
      </c>
      <c r="I32" s="1" t="n">
        <v>446.5</v>
      </c>
      <c r="K32" s="1" t="n">
        <v>29</v>
      </c>
      <c r="L32" s="1" t="n">
        <v>117.04</v>
      </c>
      <c r="M32" s="1" t="n">
        <v>371.62</v>
      </c>
      <c r="N32" s="1" t="n">
        <v>347.05</v>
      </c>
      <c r="P32" s="1" t="n">
        <v>29</v>
      </c>
      <c r="Q32" s="1" t="n">
        <v>114.21</v>
      </c>
      <c r="R32" s="1" t="n">
        <v>356.13</v>
      </c>
      <c r="S32" s="1" t="n">
        <v>331.96</v>
      </c>
      <c r="U32" s="1" t="n">
        <v>29</v>
      </c>
      <c r="V32" s="1" t="n">
        <v>127.64</v>
      </c>
      <c r="W32" s="1" t="n">
        <v>248.89</v>
      </c>
      <c r="X32" s="1" t="n">
        <v>234.09</v>
      </c>
      <c r="Z32" s="1" t="n">
        <v>29</v>
      </c>
      <c r="AA32" s="1" t="n">
        <v>134.69</v>
      </c>
      <c r="AB32" s="1" t="n">
        <v>226.69</v>
      </c>
      <c r="AC32" s="1" t="n">
        <v>214.9</v>
      </c>
      <c r="AE32" s="1" t="n">
        <v>29</v>
      </c>
      <c r="AF32" s="1" t="n">
        <v>133.21</v>
      </c>
      <c r="AG32" s="1" t="n">
        <v>230</v>
      </c>
      <c r="AH32" s="1" t="n">
        <v>217.47</v>
      </c>
      <c r="AJ32" s="1" t="n">
        <v>29</v>
      </c>
      <c r="AK32" s="1" t="n">
        <v>131.41</v>
      </c>
      <c r="AL32" s="1" t="n">
        <v>241.88</v>
      </c>
      <c r="AM32" s="1" t="n">
        <v>228.14</v>
      </c>
      <c r="AO32" s="1" t="n">
        <v>29</v>
      </c>
      <c r="AP32" s="1" t="n">
        <v>133.49</v>
      </c>
      <c r="AQ32" s="1" t="n">
        <v>268.32</v>
      </c>
      <c r="AR32" s="1" t="n">
        <v>251.42</v>
      </c>
      <c r="AT32" s="1" t="n">
        <v>29</v>
      </c>
      <c r="AU32" s="1" t="n">
        <v>134.71</v>
      </c>
      <c r="AV32" s="1" t="n">
        <v>272.79</v>
      </c>
      <c r="AW32" s="1" t="n">
        <v>257.14</v>
      </c>
      <c r="AY32" s="1" t="n">
        <v>29</v>
      </c>
      <c r="AZ32" s="1" t="n">
        <v>141.69</v>
      </c>
      <c r="BA32" s="1" t="n">
        <v>264.77</v>
      </c>
      <c r="BB32" s="1" t="n">
        <v>251.17</v>
      </c>
      <c r="BD32" s="1" t="n">
        <v>29</v>
      </c>
      <c r="BE32" s="1" t="n">
        <v>143.58</v>
      </c>
      <c r="BF32" s="1" t="n">
        <v>261.59</v>
      </c>
      <c r="BG32" s="1" t="n">
        <v>248.44</v>
      </c>
      <c r="BI32" s="1" t="n">
        <v>29</v>
      </c>
      <c r="BJ32" s="1" t="n">
        <v>145.76</v>
      </c>
      <c r="BK32" s="1" t="n">
        <v>256.64</v>
      </c>
      <c r="BL32" s="1" t="n">
        <v>244.48</v>
      </c>
      <c r="BN32" s="1" t="n">
        <v>29</v>
      </c>
      <c r="BO32" s="1" t="n">
        <v>142.72</v>
      </c>
      <c r="BP32" s="1" t="n">
        <v>265.12</v>
      </c>
      <c r="BQ32" s="1" t="n">
        <v>252.12</v>
      </c>
      <c r="BS32" s="1" t="n">
        <v>29</v>
      </c>
      <c r="BT32" s="1" t="n">
        <v>139.91</v>
      </c>
      <c r="BU32" s="1" t="n">
        <v>282.72</v>
      </c>
      <c r="BV32" s="1" t="n">
        <v>267.41</v>
      </c>
      <c r="BX32" s="1" t="n">
        <v>29</v>
      </c>
      <c r="BY32" s="1" t="n">
        <v>142.04</v>
      </c>
      <c r="BZ32" s="1" t="n">
        <v>288.63</v>
      </c>
      <c r="CA32" s="1" t="n">
        <v>274.02</v>
      </c>
      <c r="CC32" s="1" t="n">
        <v>29</v>
      </c>
      <c r="CD32" s="1" t="n">
        <v>148.53</v>
      </c>
      <c r="CE32" s="1" t="n">
        <v>300.12</v>
      </c>
      <c r="CF32" s="1" t="n">
        <v>284.94</v>
      </c>
    </row>
    <row r="33" customFormat="false" ht="12.75" hidden="false" customHeight="false" outlineLevel="0" collapsed="false">
      <c r="A33" s="1" t="n">
        <v>30</v>
      </c>
      <c r="B33" s="1" t="n">
        <v>415.8542</v>
      </c>
      <c r="C33" s="1" t="n">
        <v>387.7235</v>
      </c>
      <c r="D33" s="1" t="n">
        <v>107.298</v>
      </c>
      <c r="F33" s="1" t="n">
        <v>30</v>
      </c>
      <c r="G33" s="1" t="n">
        <v>112.46</v>
      </c>
      <c r="H33" s="1" t="n">
        <v>287.54</v>
      </c>
      <c r="I33" s="1" t="n">
        <v>267.94</v>
      </c>
      <c r="K33" s="1" t="n">
        <v>30</v>
      </c>
      <c r="L33" s="1" t="n">
        <v>110.21</v>
      </c>
      <c r="M33" s="1" t="n">
        <v>294.91</v>
      </c>
      <c r="N33" s="1" t="n">
        <v>274.18</v>
      </c>
      <c r="P33" s="1" t="n">
        <v>30</v>
      </c>
      <c r="Q33" s="1" t="n">
        <v>128</v>
      </c>
      <c r="R33" s="1" t="n">
        <v>176.17</v>
      </c>
      <c r="S33" s="1" t="n">
        <v>166.29</v>
      </c>
      <c r="U33" s="1" t="n">
        <v>30</v>
      </c>
      <c r="V33" s="1" t="n">
        <v>136.39</v>
      </c>
      <c r="W33" s="1" t="n">
        <v>164.07</v>
      </c>
      <c r="X33" s="1" t="n">
        <v>156.82</v>
      </c>
      <c r="Z33" s="1" t="n">
        <v>30</v>
      </c>
      <c r="AA33" s="1" t="n">
        <v>134.38</v>
      </c>
      <c r="AB33" s="1" t="n">
        <v>178.37</v>
      </c>
      <c r="AC33" s="1" t="n">
        <v>169.5</v>
      </c>
      <c r="AE33" s="1" t="n">
        <v>30</v>
      </c>
      <c r="AF33" s="1" t="n">
        <v>132.15</v>
      </c>
      <c r="AG33" s="1" t="n">
        <v>199.32</v>
      </c>
      <c r="AH33" s="1" t="n">
        <v>188.54</v>
      </c>
      <c r="AJ33" s="1" t="n">
        <v>30</v>
      </c>
      <c r="AK33" s="1" t="n">
        <v>134.4</v>
      </c>
      <c r="AL33" s="1" t="n">
        <v>234.39</v>
      </c>
      <c r="AM33" s="1" t="n">
        <v>219.68</v>
      </c>
      <c r="AO33" s="1" t="n">
        <v>30</v>
      </c>
      <c r="AP33" s="1" t="n">
        <v>135.66</v>
      </c>
      <c r="AQ33" s="1" t="n">
        <v>243.13</v>
      </c>
      <c r="AR33" s="1" t="n">
        <v>229.57</v>
      </c>
      <c r="AT33" s="1" t="n">
        <v>30</v>
      </c>
      <c r="AU33" s="1" t="n">
        <v>143.24</v>
      </c>
      <c r="AV33" s="1" t="n">
        <v>237.27</v>
      </c>
      <c r="AW33" s="1" t="n">
        <v>225.76</v>
      </c>
      <c r="AY33" s="1" t="n">
        <v>30</v>
      </c>
      <c r="AZ33" s="1" t="n">
        <v>145.16</v>
      </c>
      <c r="BA33" s="1" t="n">
        <v>236.31</v>
      </c>
      <c r="BB33" s="1" t="n">
        <v>225.09</v>
      </c>
      <c r="BD33" s="1" t="n">
        <v>30</v>
      </c>
      <c r="BE33" s="1" t="n">
        <v>147.39</v>
      </c>
      <c r="BF33" s="1" t="n">
        <v>233.05</v>
      </c>
      <c r="BG33" s="1" t="n">
        <v>222.74</v>
      </c>
      <c r="BI33" s="1" t="n">
        <v>30</v>
      </c>
      <c r="BJ33" s="1" t="n">
        <v>143.99</v>
      </c>
      <c r="BK33" s="1" t="n">
        <v>243.99</v>
      </c>
      <c r="BL33" s="1" t="n">
        <v>232.64</v>
      </c>
      <c r="BN33" s="1" t="n">
        <v>30</v>
      </c>
      <c r="BO33" s="1" t="n">
        <v>140.89</v>
      </c>
      <c r="BP33" s="1" t="n">
        <v>264.36</v>
      </c>
      <c r="BQ33" s="1" t="n">
        <v>250.42</v>
      </c>
      <c r="BS33" s="1" t="n">
        <v>30</v>
      </c>
      <c r="BT33" s="1" t="n">
        <v>143.09</v>
      </c>
      <c r="BU33" s="1" t="n">
        <v>271.89</v>
      </c>
      <c r="BV33" s="1" t="n">
        <v>258.61</v>
      </c>
      <c r="BX33" s="1" t="n">
        <v>30</v>
      </c>
      <c r="BY33" s="1" t="n">
        <v>149.93</v>
      </c>
      <c r="BZ33" s="1" t="n">
        <v>285.14</v>
      </c>
      <c r="CA33" s="1" t="n">
        <v>271.17</v>
      </c>
      <c r="CC33" s="1" t="n">
        <v>30</v>
      </c>
      <c r="CD33" s="1" t="n">
        <v>158.09</v>
      </c>
      <c r="CE33" s="1" t="n">
        <v>281.66</v>
      </c>
      <c r="CF33" s="1" t="n">
        <v>267.75</v>
      </c>
    </row>
    <row r="34" customFormat="false" ht="12.75" hidden="false" customHeight="false" outlineLevel="0" collapsed="false">
      <c r="A34" s="1" t="n">
        <v>31</v>
      </c>
      <c r="B34" s="1" t="n">
        <v>159.235</v>
      </c>
      <c r="C34" s="1" t="n">
        <v>148.1593</v>
      </c>
      <c r="D34" s="1" t="n">
        <v>117.622</v>
      </c>
      <c r="F34" s="1" t="n">
        <v>31</v>
      </c>
      <c r="G34" s="1" t="n">
        <v>111.66</v>
      </c>
      <c r="H34" s="1" t="n">
        <v>234.44</v>
      </c>
      <c r="I34" s="1" t="n">
        <v>217.41</v>
      </c>
      <c r="K34" s="1" t="n">
        <v>31</v>
      </c>
      <c r="L34" s="1" t="n">
        <v>134.91</v>
      </c>
      <c r="M34" s="1" t="n">
        <v>96.27</v>
      </c>
      <c r="N34" s="1" t="n">
        <v>92.48</v>
      </c>
      <c r="P34" s="1" t="n">
        <v>31</v>
      </c>
      <c r="Q34" s="1" t="n">
        <v>143.67</v>
      </c>
      <c r="R34" s="1" t="n">
        <v>101.13</v>
      </c>
      <c r="S34" s="1" t="n">
        <v>99.1</v>
      </c>
      <c r="U34" s="1" t="n">
        <v>31</v>
      </c>
      <c r="V34" s="1" t="n">
        <v>139.8</v>
      </c>
      <c r="W34" s="1" t="n">
        <v>130.87</v>
      </c>
      <c r="X34" s="1" t="n">
        <v>125.86</v>
      </c>
      <c r="Z34" s="1" t="n">
        <v>31</v>
      </c>
      <c r="AA34" s="1" t="n">
        <v>136.3</v>
      </c>
      <c r="AB34" s="1" t="n">
        <v>163.23</v>
      </c>
      <c r="AC34" s="1" t="n">
        <v>155.35</v>
      </c>
      <c r="AE34" s="1" t="n">
        <v>31</v>
      </c>
      <c r="AF34" s="1" t="n">
        <v>138.28</v>
      </c>
      <c r="AG34" s="1" t="n">
        <v>208.47</v>
      </c>
      <c r="AH34" s="1" t="n">
        <v>195.68</v>
      </c>
      <c r="AJ34" s="1" t="n">
        <v>31</v>
      </c>
      <c r="AK34" s="1" t="n">
        <v>139.21</v>
      </c>
      <c r="AL34" s="1" t="n">
        <v>221.54</v>
      </c>
      <c r="AM34" s="1" t="n">
        <v>209.81</v>
      </c>
      <c r="AO34" s="1" t="n">
        <v>31</v>
      </c>
      <c r="AP34" s="1" t="n">
        <v>147.23</v>
      </c>
      <c r="AQ34" s="1" t="n">
        <v>217.43</v>
      </c>
      <c r="AR34" s="1" t="n">
        <v>207.76</v>
      </c>
      <c r="AT34" s="1" t="n">
        <v>31</v>
      </c>
      <c r="AU34" s="1" t="n">
        <v>148.95</v>
      </c>
      <c r="AV34" s="1" t="n">
        <v>218.35</v>
      </c>
      <c r="AW34" s="1" t="n">
        <v>208.83</v>
      </c>
      <c r="AY34" s="1" t="n">
        <v>31</v>
      </c>
      <c r="AZ34" s="1" t="n">
        <v>151.03</v>
      </c>
      <c r="BA34" s="1" t="n">
        <v>216.43</v>
      </c>
      <c r="BB34" s="1" t="n">
        <v>207.75</v>
      </c>
      <c r="BD34" s="1" t="n">
        <v>31</v>
      </c>
      <c r="BE34" s="1" t="n">
        <v>147.05</v>
      </c>
      <c r="BF34" s="1" t="n">
        <v>229.67</v>
      </c>
      <c r="BG34" s="1" t="n">
        <v>219.72</v>
      </c>
      <c r="BI34" s="1" t="n">
        <v>31</v>
      </c>
      <c r="BJ34" s="1" t="n">
        <v>143.48</v>
      </c>
      <c r="BK34" s="1" t="n">
        <v>252.71</v>
      </c>
      <c r="BL34" s="1" t="n">
        <v>239.86</v>
      </c>
      <c r="BN34" s="1" t="n">
        <v>31</v>
      </c>
      <c r="BO34" s="1" t="n">
        <v>145.65</v>
      </c>
      <c r="BP34" s="1" t="n">
        <v>261.6</v>
      </c>
      <c r="BQ34" s="1" t="n">
        <v>249.38</v>
      </c>
      <c r="BS34" s="1" t="n">
        <v>31</v>
      </c>
      <c r="BT34" s="1" t="n">
        <v>152.77</v>
      </c>
      <c r="BU34" s="1" t="n">
        <v>276.43</v>
      </c>
      <c r="BV34" s="1" t="n">
        <v>263.4</v>
      </c>
      <c r="BX34" s="1" t="n">
        <v>31</v>
      </c>
      <c r="BY34" s="1" t="n">
        <v>161.26</v>
      </c>
      <c r="BZ34" s="1" t="n">
        <v>273.27</v>
      </c>
      <c r="CA34" s="1" t="n">
        <v>260.25</v>
      </c>
      <c r="CC34" s="1" t="n">
        <v>31</v>
      </c>
      <c r="CD34" s="1" t="n">
        <v>168.77</v>
      </c>
      <c r="CE34" s="1" t="n">
        <v>285.51</v>
      </c>
      <c r="CF34" s="1" t="n">
        <v>271.63</v>
      </c>
    </row>
    <row r="35" customFormat="false" ht="12.75" hidden="false" customHeight="false" outlineLevel="0" collapsed="false">
      <c r="A35" s="1" t="n">
        <v>32</v>
      </c>
      <c r="B35" s="1" t="n">
        <v>309.6399</v>
      </c>
      <c r="C35" s="1" t="n">
        <v>286.6609</v>
      </c>
      <c r="D35" s="1" t="n">
        <v>105.7006</v>
      </c>
      <c r="F35" s="1" t="n">
        <v>32</v>
      </c>
      <c r="G35" s="1" t="n">
        <v>143.55</v>
      </c>
      <c r="H35" s="1" t="n">
        <v>64.79</v>
      </c>
      <c r="I35" s="1" t="n">
        <v>64.64</v>
      </c>
      <c r="K35" s="1" t="n">
        <v>32</v>
      </c>
      <c r="L35" s="1" t="n">
        <v>152.35</v>
      </c>
      <c r="M35" s="1" t="n">
        <v>81.76</v>
      </c>
      <c r="N35" s="1" t="n">
        <v>82.75</v>
      </c>
      <c r="P35" s="1" t="n">
        <v>32</v>
      </c>
      <c r="Q35" s="1" t="n">
        <v>145.34</v>
      </c>
      <c r="R35" s="1" t="n">
        <v>123.78</v>
      </c>
      <c r="S35" s="1" t="n">
        <v>120.28</v>
      </c>
      <c r="U35" s="1" t="n">
        <v>32</v>
      </c>
      <c r="V35" s="1" t="n">
        <v>140.03</v>
      </c>
      <c r="W35" s="1" t="n">
        <v>164.03</v>
      </c>
      <c r="X35" s="1" t="n">
        <v>156.79</v>
      </c>
      <c r="Z35" s="1" t="n">
        <v>32</v>
      </c>
      <c r="AA35" s="1" t="n">
        <v>141.72</v>
      </c>
      <c r="AB35" s="1" t="n">
        <v>216.67</v>
      </c>
      <c r="AC35" s="1" t="n">
        <v>203.6</v>
      </c>
      <c r="AE35" s="1" t="n">
        <v>32</v>
      </c>
      <c r="AF35" s="1" t="n">
        <v>142.29</v>
      </c>
      <c r="AG35" s="1" t="n">
        <v>230.44</v>
      </c>
      <c r="AH35" s="1" t="n">
        <v>218.61</v>
      </c>
      <c r="AJ35" s="1" t="n">
        <v>32</v>
      </c>
      <c r="AK35" s="1" t="n">
        <v>150.93</v>
      </c>
      <c r="AL35" s="1" t="n">
        <v>224.7</v>
      </c>
      <c r="AM35" s="1" t="n">
        <v>215.21</v>
      </c>
      <c r="AO35" s="1" t="n">
        <v>32</v>
      </c>
      <c r="AP35" s="1" t="n">
        <v>152.43</v>
      </c>
      <c r="AQ35" s="1" t="n">
        <v>224.92</v>
      </c>
      <c r="AR35" s="1" t="n">
        <v>215.57</v>
      </c>
      <c r="AT35" s="1" t="n">
        <v>32</v>
      </c>
      <c r="AU35" s="1" t="n">
        <v>154.37</v>
      </c>
      <c r="AV35" s="1" t="n">
        <v>222.15</v>
      </c>
      <c r="AW35" s="1" t="n">
        <v>213.71</v>
      </c>
      <c r="AY35" s="1" t="n">
        <v>32</v>
      </c>
      <c r="AZ35" s="1" t="n">
        <v>149.72</v>
      </c>
      <c r="BA35" s="1" t="n">
        <v>236.08</v>
      </c>
      <c r="BB35" s="1" t="n">
        <v>226.22</v>
      </c>
      <c r="BD35" s="1" t="n">
        <v>32</v>
      </c>
      <c r="BE35" s="1" t="n">
        <v>145.63</v>
      </c>
      <c r="BF35" s="1" t="n">
        <v>260.49</v>
      </c>
      <c r="BG35" s="1" t="n">
        <v>247.5</v>
      </c>
      <c r="BI35" s="1" t="n">
        <v>32</v>
      </c>
      <c r="BJ35" s="1" t="n">
        <v>147.81</v>
      </c>
      <c r="BK35" s="1" t="n">
        <v>269.48</v>
      </c>
      <c r="BL35" s="1" t="n">
        <v>257.17</v>
      </c>
      <c r="BN35" s="1" t="n">
        <v>32</v>
      </c>
      <c r="BO35" s="1" t="n">
        <v>155.28</v>
      </c>
      <c r="BP35" s="1" t="n">
        <v>284.8</v>
      </c>
      <c r="BQ35" s="1" t="n">
        <v>271.63</v>
      </c>
      <c r="BS35" s="1" t="n">
        <v>32</v>
      </c>
      <c r="BT35" s="1" t="n">
        <v>164.17</v>
      </c>
      <c r="BU35" s="1" t="n">
        <v>280.87</v>
      </c>
      <c r="BV35" s="1" t="n">
        <v>267.73</v>
      </c>
      <c r="BX35" s="1" t="n">
        <v>32</v>
      </c>
      <c r="BY35" s="1" t="n">
        <v>171.97</v>
      </c>
      <c r="BZ35" s="1" t="n">
        <v>293.4</v>
      </c>
      <c r="CA35" s="1" t="n">
        <v>279.35</v>
      </c>
      <c r="CC35" s="1" t="n">
        <v>32</v>
      </c>
      <c r="CD35" s="1" t="n">
        <v>172.9</v>
      </c>
      <c r="CE35" s="1" t="n">
        <v>291.18</v>
      </c>
      <c r="CF35" s="1" t="n">
        <v>277.31</v>
      </c>
    </row>
    <row r="36" customFormat="false" ht="12.75" hidden="false" customHeight="false" outlineLevel="0" collapsed="false">
      <c r="A36" s="1" t="n">
        <v>33</v>
      </c>
      <c r="B36" s="1" t="n">
        <v>-180.0688</v>
      </c>
      <c r="C36" s="1" t="n">
        <v>-157.3875</v>
      </c>
      <c r="D36" s="1" t="n">
        <v>181.3957</v>
      </c>
      <c r="F36" s="1" t="n">
        <v>33</v>
      </c>
      <c r="G36" s="1" t="n">
        <v>175.67</v>
      </c>
      <c r="H36" s="1" t="n">
        <v>-32.19</v>
      </c>
      <c r="I36" s="1" t="n">
        <v>-19.21</v>
      </c>
      <c r="K36" s="1" t="n">
        <v>33</v>
      </c>
      <c r="L36" s="1" t="n">
        <v>158.56</v>
      </c>
      <c r="M36" s="1" t="n">
        <v>61.83</v>
      </c>
      <c r="N36" s="1" t="n">
        <v>64.82</v>
      </c>
      <c r="P36" s="1" t="n">
        <v>33</v>
      </c>
      <c r="Q36" s="1" t="n">
        <v>148.61</v>
      </c>
      <c r="R36" s="1" t="n">
        <v>127.62</v>
      </c>
      <c r="S36" s="1" t="n">
        <v>124.32</v>
      </c>
      <c r="U36" s="1" t="n">
        <v>33</v>
      </c>
      <c r="V36" s="1" t="n">
        <v>148.92</v>
      </c>
      <c r="W36" s="1" t="n">
        <v>198.08</v>
      </c>
      <c r="X36" s="1" t="n">
        <v>186.99</v>
      </c>
      <c r="Z36" s="1" t="n">
        <v>33</v>
      </c>
      <c r="AA36" s="1" t="n">
        <v>148.39</v>
      </c>
      <c r="AB36" s="1" t="n">
        <v>217.24</v>
      </c>
      <c r="AC36" s="1" t="n">
        <v>207.27</v>
      </c>
      <c r="AE36" s="1" t="n">
        <v>33</v>
      </c>
      <c r="AF36" s="1" t="n">
        <v>157.4</v>
      </c>
      <c r="AG36" s="1" t="n">
        <v>212.57</v>
      </c>
      <c r="AH36" s="1" t="n">
        <v>205</v>
      </c>
      <c r="AJ36" s="1" t="n">
        <v>33</v>
      </c>
      <c r="AK36" s="1" t="n">
        <v>158.27</v>
      </c>
      <c r="AL36" s="1" t="n">
        <v>214.33</v>
      </c>
      <c r="AM36" s="1" t="n">
        <v>206.69</v>
      </c>
      <c r="AO36" s="1" t="n">
        <v>33</v>
      </c>
      <c r="AP36" s="1" t="n">
        <v>159.78</v>
      </c>
      <c r="AQ36" s="1" t="n">
        <v>212.43</v>
      </c>
      <c r="AR36" s="1" t="n">
        <v>205.6</v>
      </c>
      <c r="AT36" s="1" t="n">
        <v>33</v>
      </c>
      <c r="AU36" s="1" t="n">
        <v>154.13</v>
      </c>
      <c r="AV36" s="1" t="n">
        <v>228.72</v>
      </c>
      <c r="AW36" s="1" t="n">
        <v>220.18</v>
      </c>
      <c r="AY36" s="1" t="n">
        <v>33</v>
      </c>
      <c r="AZ36" s="1" t="n">
        <v>149.26</v>
      </c>
      <c r="BA36" s="1" t="n">
        <v>256.03</v>
      </c>
      <c r="BB36" s="1" t="n">
        <v>243.94</v>
      </c>
      <c r="BD36" s="1" t="n">
        <v>33</v>
      </c>
      <c r="BE36" s="1" t="n">
        <v>151.31</v>
      </c>
      <c r="BF36" s="1" t="n">
        <v>266.13</v>
      </c>
      <c r="BG36" s="1" t="n">
        <v>254.71</v>
      </c>
      <c r="BI36" s="1" t="n">
        <v>33</v>
      </c>
      <c r="BJ36" s="1" t="n">
        <v>159.09</v>
      </c>
      <c r="BK36" s="1" t="n">
        <v>282.89</v>
      </c>
      <c r="BL36" s="1" t="n">
        <v>270.48</v>
      </c>
      <c r="BN36" s="1" t="n">
        <v>33</v>
      </c>
      <c r="BO36" s="1" t="n">
        <v>168.35</v>
      </c>
      <c r="BP36" s="1" t="n">
        <v>278.82</v>
      </c>
      <c r="BQ36" s="1" t="n">
        <v>266.37</v>
      </c>
      <c r="BS36" s="1" t="n">
        <v>33</v>
      </c>
      <c r="BT36" s="1" t="n">
        <v>176.38</v>
      </c>
      <c r="BU36" s="1" t="n">
        <v>292.32</v>
      </c>
      <c r="BV36" s="1" t="n">
        <v>278.86</v>
      </c>
      <c r="BX36" s="1" t="n">
        <v>33</v>
      </c>
      <c r="BY36" s="1" t="n">
        <v>177.1</v>
      </c>
      <c r="BZ36" s="1" t="n">
        <v>290.03</v>
      </c>
      <c r="CA36" s="1" t="n">
        <v>276.72</v>
      </c>
      <c r="CC36" s="1" t="n">
        <v>33</v>
      </c>
      <c r="CD36" s="1" t="n">
        <v>173.97</v>
      </c>
      <c r="CE36" s="1" t="n">
        <v>276.3</v>
      </c>
      <c r="CF36" s="1" t="n">
        <v>264.22</v>
      </c>
    </row>
    <row r="37" customFormat="false" ht="12.75" hidden="false" customHeight="false" outlineLevel="0" collapsed="false">
      <c r="A37" s="1" t="n">
        <v>34</v>
      </c>
      <c r="B37" s="1" t="n">
        <v>115.6959</v>
      </c>
      <c r="C37" s="1" t="n">
        <v>118.9678</v>
      </c>
      <c r="D37" s="1" t="n">
        <v>169.9471</v>
      </c>
      <c r="F37" s="1" t="n">
        <v>34</v>
      </c>
      <c r="G37" s="1" t="n">
        <v>147.14</v>
      </c>
      <c r="H37" s="1" t="n">
        <v>182.77</v>
      </c>
      <c r="I37" s="1" t="n">
        <v>175.93</v>
      </c>
      <c r="K37" s="1" t="n">
        <v>34</v>
      </c>
      <c r="L37" s="1" t="n">
        <v>137.69</v>
      </c>
      <c r="M37" s="1" t="n">
        <v>230.19</v>
      </c>
      <c r="N37" s="1" t="n">
        <v>218.22</v>
      </c>
      <c r="P37" s="1" t="n">
        <v>34</v>
      </c>
      <c r="Q37" s="1" t="n">
        <v>140.8</v>
      </c>
      <c r="R37" s="1" t="n">
        <v>292.62</v>
      </c>
      <c r="S37" s="1" t="n">
        <v>273.08</v>
      </c>
      <c r="U37" s="1" t="n">
        <v>34</v>
      </c>
      <c r="V37" s="1" t="n">
        <v>141.79</v>
      </c>
      <c r="W37" s="1" t="n">
        <v>296.7</v>
      </c>
      <c r="X37" s="1" t="n">
        <v>280.2</v>
      </c>
      <c r="Z37" s="1" t="n">
        <v>34</v>
      </c>
      <c r="AA37" s="1" t="n">
        <v>153.4</v>
      </c>
      <c r="AB37" s="1" t="n">
        <v>278.01</v>
      </c>
      <c r="AC37" s="1" t="n">
        <v>265.4</v>
      </c>
      <c r="AE37" s="1" t="n">
        <v>34</v>
      </c>
      <c r="AF37" s="1" t="n">
        <v>154.96</v>
      </c>
      <c r="AG37" s="1" t="n">
        <v>270.67</v>
      </c>
      <c r="AH37" s="1" t="n">
        <v>258.7</v>
      </c>
      <c r="AJ37" s="1" t="n">
        <v>34</v>
      </c>
      <c r="AK37" s="1" t="n">
        <v>157.08</v>
      </c>
      <c r="AL37" s="1" t="n">
        <v>261.49</v>
      </c>
      <c r="AM37" s="1" t="n">
        <v>250.97</v>
      </c>
      <c r="AO37" s="1" t="n">
        <v>34</v>
      </c>
      <c r="AP37" s="1" t="n">
        <v>151.1</v>
      </c>
      <c r="AQ37" s="1" t="n">
        <v>274.14</v>
      </c>
      <c r="AR37" s="1" t="n">
        <v>262.13</v>
      </c>
      <c r="AT37" s="1" t="n">
        <v>34</v>
      </c>
      <c r="AU37" s="1" t="n">
        <v>146.05</v>
      </c>
      <c r="AV37" s="1" t="n">
        <v>299.64</v>
      </c>
      <c r="AW37" s="1" t="n">
        <v>284.08</v>
      </c>
      <c r="AY37" s="1" t="n">
        <v>34</v>
      </c>
      <c r="AZ37" s="1" t="n">
        <v>148.58</v>
      </c>
      <c r="BA37" s="1" t="n">
        <v>306.7</v>
      </c>
      <c r="BB37" s="1" t="n">
        <v>292.17</v>
      </c>
      <c r="BD37" s="1" t="n">
        <v>34</v>
      </c>
      <c r="BE37" s="1" t="n">
        <v>157.24</v>
      </c>
      <c r="BF37" s="1" t="n">
        <v>321.47</v>
      </c>
      <c r="BG37" s="1" t="n">
        <v>306.13</v>
      </c>
      <c r="BI37" s="1" t="n">
        <v>34</v>
      </c>
      <c r="BJ37" s="1" t="n">
        <v>167.34</v>
      </c>
      <c r="BK37" s="1" t="n">
        <v>314.12</v>
      </c>
      <c r="BL37" s="1" t="n">
        <v>298.97</v>
      </c>
      <c r="BN37" s="1" t="n">
        <v>34</v>
      </c>
      <c r="BO37" s="1" t="n">
        <v>176.03</v>
      </c>
      <c r="BP37" s="1" t="n">
        <v>326.06</v>
      </c>
      <c r="BQ37" s="1" t="n">
        <v>310.02</v>
      </c>
      <c r="BS37" s="1" t="n">
        <v>34</v>
      </c>
      <c r="BT37" s="1" t="n">
        <v>176.81</v>
      </c>
      <c r="BU37" s="1" t="n">
        <v>321.37</v>
      </c>
      <c r="BV37" s="1" t="n">
        <v>305.66</v>
      </c>
      <c r="BX37" s="1" t="n">
        <v>34</v>
      </c>
      <c r="BY37" s="1" t="n">
        <v>173.51</v>
      </c>
      <c r="BZ37" s="1" t="n">
        <v>304.82</v>
      </c>
      <c r="CA37" s="1" t="n">
        <v>290.57</v>
      </c>
      <c r="CC37" s="1" t="n">
        <v>34</v>
      </c>
      <c r="CD37" s="1" t="n">
        <v>175.83</v>
      </c>
      <c r="CE37" s="1" t="n">
        <v>307.57</v>
      </c>
      <c r="CF37" s="1" t="n">
        <v>293.35</v>
      </c>
    </row>
    <row r="38" customFormat="false" ht="12.75" hidden="false" customHeight="false" outlineLevel="0" collapsed="false">
      <c r="A38" s="1" t="n">
        <v>35</v>
      </c>
      <c r="B38" s="1" t="n">
        <v>249.8504</v>
      </c>
      <c r="C38" s="1" t="n">
        <v>232.8913</v>
      </c>
      <c r="D38" s="1" t="n">
        <v>124.3317</v>
      </c>
      <c r="F38" s="1" t="n">
        <v>35</v>
      </c>
      <c r="G38" s="1" t="n">
        <v>121.56</v>
      </c>
      <c r="H38" s="1" t="n">
        <v>287.43</v>
      </c>
      <c r="I38" s="1" t="n">
        <v>267.84</v>
      </c>
      <c r="K38" s="1" t="n">
        <v>35</v>
      </c>
      <c r="L38" s="1" t="n">
        <v>131.09</v>
      </c>
      <c r="M38" s="1" t="n">
        <v>351.59</v>
      </c>
      <c r="N38" s="1" t="n">
        <v>324.45</v>
      </c>
      <c r="P38" s="1" t="n">
        <v>35</v>
      </c>
      <c r="Q38" s="1" t="n">
        <v>134.74</v>
      </c>
      <c r="R38" s="1" t="n">
        <v>341.95</v>
      </c>
      <c r="S38" s="1" t="n">
        <v>320.51</v>
      </c>
      <c r="U38" s="1" t="n">
        <v>35</v>
      </c>
      <c r="V38" s="1" t="n">
        <v>150.09</v>
      </c>
      <c r="W38" s="1" t="n">
        <v>310.47</v>
      </c>
      <c r="X38" s="1" t="n">
        <v>294.69</v>
      </c>
      <c r="Z38" s="1" t="n">
        <v>35</v>
      </c>
      <c r="AA38" s="1" t="n">
        <v>152.47</v>
      </c>
      <c r="AB38" s="1" t="n">
        <v>296.5</v>
      </c>
      <c r="AC38" s="1" t="n">
        <v>281.98</v>
      </c>
      <c r="AE38" s="1" t="n">
        <v>35</v>
      </c>
      <c r="AF38" s="1" t="n">
        <v>155.24</v>
      </c>
      <c r="AG38" s="1" t="n">
        <v>282.32</v>
      </c>
      <c r="AH38" s="1" t="n">
        <v>269.83</v>
      </c>
      <c r="AJ38" s="1" t="n">
        <v>35</v>
      </c>
      <c r="AK38" s="1" t="n">
        <v>148.74</v>
      </c>
      <c r="AL38" s="1" t="n">
        <v>293.95</v>
      </c>
      <c r="AM38" s="1" t="n">
        <v>280.03</v>
      </c>
      <c r="AO38" s="1" t="n">
        <v>35</v>
      </c>
      <c r="AP38" s="1" t="n">
        <v>143.39</v>
      </c>
      <c r="AQ38" s="1" t="n">
        <v>320.07</v>
      </c>
      <c r="AR38" s="1" t="n">
        <v>302.42</v>
      </c>
      <c r="AT38" s="1" t="n">
        <v>35</v>
      </c>
      <c r="AU38" s="1" t="n">
        <v>146.44</v>
      </c>
      <c r="AV38" s="1" t="n">
        <v>325.8</v>
      </c>
      <c r="AW38" s="1" t="n">
        <v>309.5</v>
      </c>
      <c r="AY38" s="1" t="n">
        <v>35</v>
      </c>
      <c r="AZ38" s="1" t="n">
        <v>156.08</v>
      </c>
      <c r="BA38" s="1" t="n">
        <v>340.17</v>
      </c>
      <c r="BB38" s="1" t="n">
        <v>323.15</v>
      </c>
      <c r="BD38" s="1" t="n">
        <v>35</v>
      </c>
      <c r="BE38" s="1" t="n">
        <v>167.12</v>
      </c>
      <c r="BF38" s="1" t="n">
        <v>330.65</v>
      </c>
      <c r="BG38" s="1" t="n">
        <v>313.97</v>
      </c>
      <c r="BI38" s="1" t="n">
        <v>35</v>
      </c>
      <c r="BJ38" s="1" t="n">
        <v>176.49</v>
      </c>
      <c r="BK38" s="1" t="n">
        <v>342.24</v>
      </c>
      <c r="BL38" s="1" t="n">
        <v>324.71</v>
      </c>
      <c r="BN38" s="1" t="n">
        <v>35</v>
      </c>
      <c r="BO38" s="1" t="n">
        <v>177.3</v>
      </c>
      <c r="BP38" s="1" t="n">
        <v>336.06</v>
      </c>
      <c r="BQ38" s="1" t="n">
        <v>319</v>
      </c>
      <c r="BS38" s="1" t="n">
        <v>35</v>
      </c>
      <c r="BT38" s="1" t="n">
        <v>173.74</v>
      </c>
      <c r="BU38" s="1" t="n">
        <v>317.43</v>
      </c>
      <c r="BV38" s="1" t="n">
        <v>302.01</v>
      </c>
      <c r="BX38" s="1" t="n">
        <v>35</v>
      </c>
      <c r="BY38" s="1" t="n">
        <v>176.2</v>
      </c>
      <c r="BZ38" s="1" t="n">
        <v>319.56</v>
      </c>
      <c r="CA38" s="1" t="n">
        <v>304.25</v>
      </c>
      <c r="CC38" s="1" t="n">
        <v>35</v>
      </c>
      <c r="CD38" s="1" t="n">
        <v>174.83</v>
      </c>
      <c r="CE38" s="1" t="n">
        <v>313.47</v>
      </c>
      <c r="CF38" s="1" t="n">
        <v>298.6</v>
      </c>
    </row>
    <row r="39" customFormat="false" ht="12.75" hidden="false" customHeight="false" outlineLevel="0" collapsed="false">
      <c r="A39" s="1" t="n">
        <v>36</v>
      </c>
      <c r="B39" s="1" t="n">
        <v>325.0189</v>
      </c>
      <c r="C39" s="1" t="n">
        <v>302.7962</v>
      </c>
      <c r="D39" s="1" t="n">
        <v>118.7851</v>
      </c>
      <c r="F39" s="1" t="n">
        <v>36</v>
      </c>
      <c r="G39" s="1" t="n">
        <v>134.47</v>
      </c>
      <c r="H39" s="1" t="n">
        <v>402.46</v>
      </c>
      <c r="I39" s="1" t="n">
        <v>370.23</v>
      </c>
      <c r="K39" s="1" t="n">
        <v>36</v>
      </c>
      <c r="L39" s="1" t="n">
        <v>138.22</v>
      </c>
      <c r="M39" s="1" t="n">
        <v>372.65</v>
      </c>
      <c r="N39" s="1" t="n">
        <v>349.72</v>
      </c>
      <c r="P39" s="1" t="n">
        <v>36</v>
      </c>
      <c r="Q39" s="1" t="n">
        <v>156.52</v>
      </c>
      <c r="R39" s="1" t="n">
        <v>325.63</v>
      </c>
      <c r="S39" s="1" t="n">
        <v>310.14</v>
      </c>
      <c r="U39" s="1" t="n">
        <v>36</v>
      </c>
      <c r="V39" s="1" t="n">
        <v>158.09</v>
      </c>
      <c r="W39" s="1" t="n">
        <v>305.83</v>
      </c>
      <c r="X39" s="1" t="n">
        <v>291.8</v>
      </c>
      <c r="Z39" s="1" t="n">
        <v>36</v>
      </c>
      <c r="AA39" s="1" t="n">
        <v>160.39</v>
      </c>
      <c r="AB39" s="1" t="n">
        <v>287.73</v>
      </c>
      <c r="AC39" s="1" t="n">
        <v>275.99</v>
      </c>
      <c r="AE39" s="1" t="n">
        <v>36</v>
      </c>
      <c r="AF39" s="1" t="n">
        <v>152.23</v>
      </c>
      <c r="AG39" s="1" t="n">
        <v>300.25</v>
      </c>
      <c r="AH39" s="1" t="n">
        <v>286.76</v>
      </c>
      <c r="AJ39" s="1" t="n">
        <v>36</v>
      </c>
      <c r="AK39" s="1" t="n">
        <v>145.77</v>
      </c>
      <c r="AL39" s="1" t="n">
        <v>328.85</v>
      </c>
      <c r="AM39" s="1" t="n">
        <v>311.11</v>
      </c>
      <c r="AO39" s="1" t="n">
        <v>36</v>
      </c>
      <c r="AP39" s="1" t="n">
        <v>148.9</v>
      </c>
      <c r="AQ39" s="1" t="n">
        <v>334.24</v>
      </c>
      <c r="AR39" s="1" t="n">
        <v>318.01</v>
      </c>
      <c r="AT39" s="1" t="n">
        <v>36</v>
      </c>
      <c r="AU39" s="1" t="n">
        <v>159.26</v>
      </c>
      <c r="AV39" s="1" t="n">
        <v>349.21</v>
      </c>
      <c r="AW39" s="1" t="n">
        <v>332.17</v>
      </c>
      <c r="AY39" s="1" t="n">
        <v>36</v>
      </c>
      <c r="AZ39" s="1" t="n">
        <v>171.02</v>
      </c>
      <c r="BA39" s="1" t="n">
        <v>338</v>
      </c>
      <c r="BB39" s="1" t="n">
        <v>321.34</v>
      </c>
      <c r="BD39" s="1" t="n">
        <v>36</v>
      </c>
      <c r="BE39" s="1" t="n">
        <v>180.84</v>
      </c>
      <c r="BF39" s="1" t="n">
        <v>349.94</v>
      </c>
      <c r="BG39" s="1" t="n">
        <v>332.37</v>
      </c>
      <c r="BI39" s="1" t="n">
        <v>36</v>
      </c>
      <c r="BJ39" s="1" t="n">
        <v>181.38</v>
      </c>
      <c r="BK39" s="1" t="n">
        <v>342.69</v>
      </c>
      <c r="BL39" s="1" t="n">
        <v>325.62</v>
      </c>
      <c r="BN39" s="1" t="n">
        <v>36</v>
      </c>
      <c r="BO39" s="1" t="n">
        <v>177.27</v>
      </c>
      <c r="BP39" s="1" t="n">
        <v>322.25</v>
      </c>
      <c r="BQ39" s="1" t="n">
        <v>306.94</v>
      </c>
      <c r="BS39" s="1" t="n">
        <v>36</v>
      </c>
      <c r="BT39" s="1" t="n">
        <v>179.66</v>
      </c>
      <c r="BU39" s="1" t="n">
        <v>324.21</v>
      </c>
      <c r="BV39" s="1" t="n">
        <v>309.01</v>
      </c>
      <c r="BX39" s="1" t="n">
        <v>36</v>
      </c>
      <c r="BY39" s="1" t="n">
        <v>177.99</v>
      </c>
      <c r="BZ39" s="1" t="n">
        <v>317.45</v>
      </c>
      <c r="CA39" s="1" t="n">
        <v>302.7</v>
      </c>
      <c r="CC39" s="1" t="n">
        <v>36</v>
      </c>
    </row>
    <row r="40" customFormat="false" ht="12.75" hidden="false" customHeight="false" outlineLevel="0" collapsed="false">
      <c r="A40" s="1" t="n">
        <v>37</v>
      </c>
      <c r="B40" s="1" t="n">
        <v>479.9006</v>
      </c>
      <c r="C40" s="1" t="n">
        <v>437.6683</v>
      </c>
      <c r="D40" s="1" t="n">
        <v>150.1538</v>
      </c>
      <c r="F40" s="1" t="n">
        <v>37</v>
      </c>
      <c r="G40" s="1" t="n">
        <v>147.93</v>
      </c>
      <c r="H40" s="1" t="n">
        <v>396.47</v>
      </c>
      <c r="I40" s="1" t="n">
        <v>373.18</v>
      </c>
      <c r="K40" s="1" t="n">
        <v>37</v>
      </c>
      <c r="L40" s="1" t="n">
        <v>169.1</v>
      </c>
      <c r="M40" s="1" t="n">
        <v>325.83</v>
      </c>
      <c r="N40" s="1" t="n">
        <v>312.59</v>
      </c>
      <c r="P40" s="1" t="n">
        <v>37</v>
      </c>
      <c r="Q40" s="1" t="n">
        <v>167.92</v>
      </c>
      <c r="R40" s="1" t="n">
        <v>301.03</v>
      </c>
      <c r="S40" s="1" t="n">
        <v>289.05</v>
      </c>
      <c r="U40" s="1" t="n">
        <v>37</v>
      </c>
      <c r="V40" s="1" t="n">
        <v>168.71</v>
      </c>
      <c r="W40" s="1" t="n">
        <v>280.27</v>
      </c>
      <c r="X40" s="1" t="n">
        <v>270.63</v>
      </c>
      <c r="Z40" s="1" t="n">
        <v>37</v>
      </c>
      <c r="AA40" s="1" t="n">
        <v>157.8</v>
      </c>
      <c r="AB40" s="1" t="n">
        <v>296.12</v>
      </c>
      <c r="AC40" s="1" t="n">
        <v>284.09</v>
      </c>
      <c r="AE40" s="1" t="n">
        <v>37</v>
      </c>
      <c r="AF40" s="1" t="n">
        <v>149.63</v>
      </c>
      <c r="AG40" s="1" t="n">
        <v>329.4</v>
      </c>
      <c r="AH40" s="1" t="n">
        <v>312.3</v>
      </c>
      <c r="AJ40" s="1" t="n">
        <v>37</v>
      </c>
      <c r="AK40" s="1" t="n">
        <v>152.66</v>
      </c>
      <c r="AL40" s="1" t="n">
        <v>335.39</v>
      </c>
      <c r="AM40" s="1" t="n">
        <v>319.91</v>
      </c>
      <c r="AO40" s="1" t="n">
        <v>37</v>
      </c>
      <c r="AP40" s="1" t="n">
        <v>163.75</v>
      </c>
      <c r="AQ40" s="1" t="n">
        <v>351.89</v>
      </c>
      <c r="AR40" s="1" t="n">
        <v>335.44</v>
      </c>
      <c r="AT40" s="1" t="n">
        <v>37</v>
      </c>
      <c r="AU40" s="1" t="n">
        <v>176.24</v>
      </c>
      <c r="AV40" s="1" t="n">
        <v>339.3</v>
      </c>
      <c r="AW40" s="1" t="n">
        <v>323.2</v>
      </c>
      <c r="AY40" s="1" t="n">
        <v>37</v>
      </c>
      <c r="AZ40" s="1" t="n">
        <v>186.48</v>
      </c>
      <c r="BA40" s="1" t="n">
        <v>352.2</v>
      </c>
      <c r="BB40" s="1" t="n">
        <v>335.05</v>
      </c>
      <c r="BD40" s="1" t="n">
        <v>37</v>
      </c>
      <c r="BE40" s="1" t="n">
        <v>186.59</v>
      </c>
      <c r="BF40" s="1" t="n">
        <v>344.17</v>
      </c>
      <c r="BG40" s="1" t="n">
        <v>327.53</v>
      </c>
      <c r="BI40" s="1" t="n">
        <v>37</v>
      </c>
      <c r="BJ40" s="1" t="n">
        <v>181.77</v>
      </c>
      <c r="BK40" s="1" t="n">
        <v>322.04</v>
      </c>
      <c r="BL40" s="1" t="n">
        <v>307.26</v>
      </c>
      <c r="BN40" s="1" t="n">
        <v>37</v>
      </c>
      <c r="BO40" s="1" t="n">
        <v>184</v>
      </c>
      <c r="BP40" s="1" t="n">
        <v>324.15</v>
      </c>
      <c r="BQ40" s="1" t="n">
        <v>309.45</v>
      </c>
      <c r="BS40" s="1" t="n">
        <v>37</v>
      </c>
      <c r="BT40" s="1" t="n">
        <v>181.94</v>
      </c>
      <c r="BU40" s="1" t="n">
        <v>316.95</v>
      </c>
      <c r="BV40" s="1" t="n">
        <v>302.7</v>
      </c>
      <c r="BX40" s="1" t="n">
        <v>37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313.0381</v>
      </c>
      <c r="C41" s="1" t="n">
        <v>308.6877</v>
      </c>
      <c r="D41" s="1" t="n">
        <v>145.708</v>
      </c>
      <c r="F41" s="1" t="n">
        <v>38</v>
      </c>
      <c r="G41" s="1" t="n">
        <v>178.58</v>
      </c>
      <c r="H41" s="1" t="n">
        <v>248.8</v>
      </c>
      <c r="I41" s="1" t="n">
        <v>250.04</v>
      </c>
      <c r="K41" s="1" t="n">
        <v>38</v>
      </c>
      <c r="L41" s="1" t="n">
        <v>173.84</v>
      </c>
      <c r="M41" s="1" t="n">
        <v>241.41</v>
      </c>
      <c r="N41" s="1" t="n">
        <v>239.52</v>
      </c>
      <c r="P41" s="1" t="n">
        <v>38</v>
      </c>
      <c r="Q41" s="1" t="n">
        <v>173.35</v>
      </c>
      <c r="R41" s="1" t="n">
        <v>230.36</v>
      </c>
      <c r="S41" s="1" t="n">
        <v>228.86</v>
      </c>
      <c r="U41" s="1" t="n">
        <v>38</v>
      </c>
      <c r="V41" s="1" t="n">
        <v>159.33</v>
      </c>
      <c r="W41" s="1" t="n">
        <v>259.36</v>
      </c>
      <c r="X41" s="1" t="n">
        <v>253.37</v>
      </c>
      <c r="Z41" s="1" t="n">
        <v>38</v>
      </c>
      <c r="AA41" s="1" t="n">
        <v>149.54</v>
      </c>
      <c r="AB41" s="1" t="n">
        <v>304.32</v>
      </c>
      <c r="AC41" s="1" t="n">
        <v>291.41</v>
      </c>
      <c r="AE41" s="1" t="n">
        <v>38</v>
      </c>
      <c r="AF41" s="1" t="n">
        <v>153.02</v>
      </c>
      <c r="AG41" s="1" t="n">
        <v>314.74</v>
      </c>
      <c r="AH41" s="1" t="n">
        <v>303.09</v>
      </c>
      <c r="AJ41" s="1" t="n">
        <v>38</v>
      </c>
      <c r="AK41" s="1" t="n">
        <v>165.45</v>
      </c>
      <c r="AL41" s="1" t="n">
        <v>335.89</v>
      </c>
      <c r="AM41" s="1" t="n">
        <v>322.66</v>
      </c>
      <c r="AO41" s="1" t="n">
        <v>38</v>
      </c>
      <c r="AP41" s="1" t="n">
        <v>179.14</v>
      </c>
      <c r="AQ41" s="1" t="n">
        <v>323.68</v>
      </c>
      <c r="AR41" s="1" t="n">
        <v>310.48</v>
      </c>
      <c r="AT41" s="1" t="n">
        <v>38</v>
      </c>
      <c r="AU41" s="1" t="n">
        <v>190.11</v>
      </c>
      <c r="AV41" s="1" t="n">
        <v>339.43</v>
      </c>
      <c r="AW41" s="1" t="n">
        <v>324.79</v>
      </c>
      <c r="AY41" s="1" t="n">
        <v>38</v>
      </c>
      <c r="AZ41" s="1" t="n">
        <v>189.91</v>
      </c>
      <c r="BA41" s="1" t="n">
        <v>331.83</v>
      </c>
      <c r="BB41" s="1" t="n">
        <v>317.51</v>
      </c>
      <c r="BD41" s="1" t="n">
        <v>38</v>
      </c>
      <c r="BE41" s="1" t="n">
        <v>184.41</v>
      </c>
      <c r="BF41" s="1" t="n">
        <v>308.89</v>
      </c>
      <c r="BG41" s="1" t="n">
        <v>296.4</v>
      </c>
      <c r="BI41" s="1" t="n">
        <v>38</v>
      </c>
      <c r="BJ41" s="1" t="n">
        <v>186.61</v>
      </c>
      <c r="BK41" s="1" t="n">
        <v>312.17</v>
      </c>
      <c r="BL41" s="1" t="n">
        <v>299.59</v>
      </c>
      <c r="BN41" s="1" t="n">
        <v>38</v>
      </c>
      <c r="BO41" s="1" t="n">
        <v>184.21</v>
      </c>
      <c r="BP41" s="1" t="n">
        <v>305.31</v>
      </c>
      <c r="BQ41" s="1" t="n">
        <v>293.06</v>
      </c>
      <c r="BS41" s="1" t="n">
        <v>3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184.5601</v>
      </c>
      <c r="C42" s="1" t="n">
        <v>191.3992</v>
      </c>
      <c r="D42" s="1" t="n">
        <v>211.4466</v>
      </c>
      <c r="F42" s="1" t="n">
        <v>39</v>
      </c>
      <c r="G42" s="1" t="n">
        <v>187.91</v>
      </c>
      <c r="H42" s="1" t="n">
        <v>205.6</v>
      </c>
      <c r="I42" s="1" t="n">
        <v>204.93</v>
      </c>
      <c r="K42" s="1" t="n">
        <v>39</v>
      </c>
      <c r="L42" s="1" t="n">
        <v>182.57</v>
      </c>
      <c r="M42" s="1" t="n">
        <v>202.81</v>
      </c>
      <c r="N42" s="1" t="n">
        <v>202.26</v>
      </c>
      <c r="P42" s="1" t="n">
        <v>39</v>
      </c>
      <c r="Q42" s="1" t="n">
        <v>162.73</v>
      </c>
      <c r="R42" s="1" t="n">
        <v>245.94</v>
      </c>
      <c r="S42" s="1" t="n">
        <v>239.54</v>
      </c>
      <c r="U42" s="1" t="n">
        <v>39</v>
      </c>
      <c r="V42" s="1" t="n">
        <v>150.31</v>
      </c>
      <c r="W42" s="1" t="n">
        <v>302.57</v>
      </c>
      <c r="X42" s="1" t="n">
        <v>287.95</v>
      </c>
      <c r="Z42" s="1" t="n">
        <v>39</v>
      </c>
      <c r="AA42" s="1" t="n">
        <v>154.24</v>
      </c>
      <c r="AB42" s="1" t="n">
        <v>315.03</v>
      </c>
      <c r="AC42" s="1" t="n">
        <v>302.15</v>
      </c>
      <c r="AE42" s="1" t="n">
        <v>39</v>
      </c>
      <c r="AF42" s="1" t="n">
        <v>168.27</v>
      </c>
      <c r="AG42" s="1" t="n">
        <v>339.16</v>
      </c>
      <c r="AH42" s="1" t="n">
        <v>324.65</v>
      </c>
      <c r="AJ42" s="1" t="n">
        <v>39</v>
      </c>
      <c r="AK42" s="1" t="n">
        <v>183.32</v>
      </c>
      <c r="AL42" s="1" t="n">
        <v>325.01</v>
      </c>
      <c r="AM42" s="1" t="n">
        <v>310.7</v>
      </c>
      <c r="AO42" s="1" t="n">
        <v>39</v>
      </c>
      <c r="AP42" s="1" t="n">
        <v>195.05</v>
      </c>
      <c r="AQ42" s="1" t="n">
        <v>342.37</v>
      </c>
      <c r="AR42" s="1" t="n">
        <v>326.58</v>
      </c>
      <c r="AT42" s="1" t="n">
        <v>39</v>
      </c>
      <c r="AU42" s="1" t="n">
        <v>194.33</v>
      </c>
      <c r="AV42" s="1" t="n">
        <v>333.71</v>
      </c>
      <c r="AW42" s="1" t="n">
        <v>318.39</v>
      </c>
      <c r="AY42" s="1" t="n">
        <v>39</v>
      </c>
      <c r="AZ42" s="1" t="n">
        <v>187.93</v>
      </c>
      <c r="BA42" s="1" t="n">
        <v>308.51</v>
      </c>
      <c r="BB42" s="1" t="n">
        <v>295.28</v>
      </c>
      <c r="BD42" s="1" t="n">
        <v>39</v>
      </c>
      <c r="BE42" s="1" t="n">
        <v>190.02</v>
      </c>
      <c r="BF42" s="1" t="n">
        <v>312.1</v>
      </c>
      <c r="BG42" s="1" t="n">
        <v>298.83</v>
      </c>
      <c r="BI42" s="1" t="n">
        <v>39</v>
      </c>
      <c r="BJ42" s="1" t="n">
        <v>187.17</v>
      </c>
      <c r="BK42" s="1" t="n">
        <v>304.71</v>
      </c>
      <c r="BL42" s="1" t="n">
        <v>291.85</v>
      </c>
      <c r="BN42" s="1" t="n">
        <v>39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226.6321</v>
      </c>
      <c r="C43" s="1" t="n">
        <v>218.4647</v>
      </c>
      <c r="D43" s="1" t="n">
        <v>164.3764</v>
      </c>
      <c r="F43" s="1" t="n">
        <v>40</v>
      </c>
      <c r="G43" s="1" t="n">
        <v>168.13</v>
      </c>
      <c r="H43" s="1" t="n">
        <v>211.93</v>
      </c>
      <c r="I43" s="1" t="n">
        <v>207.69</v>
      </c>
      <c r="K43" s="1" t="n">
        <v>40</v>
      </c>
      <c r="L43" s="1" t="n">
        <v>146.49</v>
      </c>
      <c r="M43" s="1" t="n">
        <v>266.4</v>
      </c>
      <c r="N43" s="1" t="n">
        <v>255.59</v>
      </c>
      <c r="P43" s="1" t="n">
        <v>40</v>
      </c>
      <c r="Q43" s="1" t="n">
        <v>135.02</v>
      </c>
      <c r="R43" s="1" t="n">
        <v>332.07</v>
      </c>
      <c r="S43" s="1" t="n">
        <v>312.09</v>
      </c>
      <c r="U43" s="1" t="n">
        <v>40</v>
      </c>
      <c r="V43" s="1" t="n">
        <v>142.8</v>
      </c>
      <c r="W43" s="1" t="n">
        <v>341.12</v>
      </c>
      <c r="X43" s="1" t="n">
        <v>324.3</v>
      </c>
      <c r="Z43" s="1" t="n">
        <v>40</v>
      </c>
      <c r="AA43" s="1" t="n">
        <v>161.08</v>
      </c>
      <c r="AB43" s="1" t="n">
        <v>364.92</v>
      </c>
      <c r="AC43" s="1" t="n">
        <v>346.86</v>
      </c>
      <c r="AE43" s="1" t="n">
        <v>40</v>
      </c>
      <c r="AF43" s="1" t="n">
        <v>179.3</v>
      </c>
      <c r="AG43" s="1" t="n">
        <v>345.07</v>
      </c>
      <c r="AH43" s="1" t="n">
        <v>327.75</v>
      </c>
      <c r="AJ43" s="1" t="n">
        <v>40</v>
      </c>
      <c r="AK43" s="1" t="n">
        <v>193</v>
      </c>
      <c r="AL43" s="1" t="n">
        <v>362.09</v>
      </c>
      <c r="AM43" s="1" t="n">
        <v>343.48</v>
      </c>
      <c r="AO43" s="1" t="n">
        <v>40</v>
      </c>
      <c r="AP43" s="1" t="n">
        <v>192.43</v>
      </c>
      <c r="AQ43" s="1" t="n">
        <v>350.28</v>
      </c>
      <c r="AR43" s="1" t="n">
        <v>332.51</v>
      </c>
      <c r="AT43" s="1" t="n">
        <v>40</v>
      </c>
      <c r="AU43" s="1" t="n">
        <v>185.57</v>
      </c>
      <c r="AV43" s="1" t="n">
        <v>320.9</v>
      </c>
      <c r="AW43" s="1" t="n">
        <v>305.67</v>
      </c>
      <c r="AY43" s="1" t="n">
        <v>40</v>
      </c>
      <c r="AZ43" s="1" t="n">
        <v>188.07</v>
      </c>
      <c r="BA43" s="1" t="n">
        <v>323.69</v>
      </c>
      <c r="BB43" s="1" t="n">
        <v>308.6</v>
      </c>
      <c r="BD43" s="1" t="n">
        <v>40</v>
      </c>
      <c r="BE43" s="1" t="n">
        <v>185.15</v>
      </c>
      <c r="BF43" s="1" t="n">
        <v>314.73</v>
      </c>
      <c r="BG43" s="1" t="n">
        <v>300.23</v>
      </c>
      <c r="BI43" s="1" t="n">
        <v>40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197.2288</v>
      </c>
      <c r="C44" s="1" t="n">
        <v>196.9067</v>
      </c>
      <c r="D44" s="1" t="n">
        <v>171.878</v>
      </c>
      <c r="F44" s="1" t="n">
        <v>41</v>
      </c>
      <c r="G44" s="1" t="n">
        <v>137.55</v>
      </c>
      <c r="H44" s="1" t="n">
        <v>286.29</v>
      </c>
      <c r="I44" s="1" t="n">
        <v>274.16</v>
      </c>
      <c r="K44" s="1" t="n">
        <v>41</v>
      </c>
      <c r="L44" s="1" t="n">
        <v>125.24</v>
      </c>
      <c r="M44" s="1" t="n">
        <v>367.22</v>
      </c>
      <c r="N44" s="1" t="n">
        <v>343.3</v>
      </c>
      <c r="P44" s="1" t="n">
        <v>41</v>
      </c>
      <c r="Q44" s="1" t="n">
        <v>137.41</v>
      </c>
      <c r="R44" s="1" t="n">
        <v>369.74</v>
      </c>
      <c r="S44" s="1" t="n">
        <v>350.76</v>
      </c>
      <c r="U44" s="1" t="n">
        <v>41</v>
      </c>
      <c r="V44" s="1" t="n">
        <v>160.42</v>
      </c>
      <c r="W44" s="1" t="n">
        <v>392.58</v>
      </c>
      <c r="X44" s="1" t="n">
        <v>372.54</v>
      </c>
      <c r="Z44" s="1" t="n">
        <v>41</v>
      </c>
      <c r="AA44" s="1" t="n">
        <v>181.78</v>
      </c>
      <c r="AB44" s="1" t="n">
        <v>364.81</v>
      </c>
      <c r="AC44" s="1" t="n">
        <v>345.96</v>
      </c>
      <c r="AE44" s="1" t="n">
        <v>41</v>
      </c>
      <c r="AF44" s="1" t="n">
        <v>197.09</v>
      </c>
      <c r="AG44" s="1" t="n">
        <v>381.44</v>
      </c>
      <c r="AH44" s="1" t="n">
        <v>361.34</v>
      </c>
      <c r="AJ44" s="1" t="n">
        <v>41</v>
      </c>
      <c r="AK44" s="1" t="n">
        <v>195.93</v>
      </c>
      <c r="AL44" s="1" t="n">
        <v>365.73</v>
      </c>
      <c r="AM44" s="1" t="n">
        <v>346.76</v>
      </c>
      <c r="AO44" s="1" t="n">
        <v>41</v>
      </c>
      <c r="AP44" s="1" t="n">
        <v>187.93</v>
      </c>
      <c r="AQ44" s="1" t="n">
        <v>331.38</v>
      </c>
      <c r="AR44" s="1" t="n">
        <v>315.36</v>
      </c>
      <c r="AT44" s="1" t="n">
        <v>41</v>
      </c>
      <c r="AU44" s="1" t="n">
        <v>190.44</v>
      </c>
      <c r="AV44" s="1" t="n">
        <v>333.4</v>
      </c>
      <c r="AW44" s="1" t="n">
        <v>317.61</v>
      </c>
      <c r="AY44" s="1" t="n">
        <v>41</v>
      </c>
      <c r="AZ44" s="1" t="n">
        <v>187.03</v>
      </c>
      <c r="BA44" s="1" t="n">
        <v>322.73</v>
      </c>
      <c r="BB44" s="1" t="n">
        <v>307.66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375.3477</v>
      </c>
      <c r="C45" s="1" t="n">
        <v>351.4048</v>
      </c>
      <c r="D45" s="1" t="n">
        <v>103.2283</v>
      </c>
      <c r="F45" s="1" t="n">
        <v>42</v>
      </c>
      <c r="G45" s="1" t="n">
        <v>101.92</v>
      </c>
      <c r="H45" s="1" t="n">
        <v>452.22</v>
      </c>
      <c r="I45" s="1" t="n">
        <v>416.5</v>
      </c>
      <c r="K45" s="1" t="n">
        <v>42</v>
      </c>
      <c r="L45" s="1" t="n">
        <v>125.92</v>
      </c>
      <c r="M45" s="1" t="n">
        <v>427.25</v>
      </c>
      <c r="N45" s="1" t="n">
        <v>402.05</v>
      </c>
      <c r="P45" s="1" t="n">
        <v>42</v>
      </c>
      <c r="Q45" s="1" t="n">
        <v>157.55</v>
      </c>
      <c r="R45" s="1" t="n">
        <v>441.42</v>
      </c>
      <c r="S45" s="1" t="n">
        <v>416.45</v>
      </c>
      <c r="U45" s="1" t="n">
        <v>42</v>
      </c>
      <c r="V45" s="1" t="n">
        <v>183.76</v>
      </c>
      <c r="W45" s="1" t="n">
        <v>398.32</v>
      </c>
      <c r="X45" s="1" t="n">
        <v>375.77</v>
      </c>
      <c r="Z45" s="1" t="n">
        <v>42</v>
      </c>
      <c r="AA45" s="1" t="n">
        <v>201.29</v>
      </c>
      <c r="AB45" s="1" t="n">
        <v>412.15</v>
      </c>
      <c r="AC45" s="1" t="n">
        <v>388.75</v>
      </c>
      <c r="AE45" s="1" t="n">
        <v>42</v>
      </c>
      <c r="AF45" s="1" t="n">
        <v>199.37</v>
      </c>
      <c r="AG45" s="1" t="n">
        <v>389.81</v>
      </c>
      <c r="AH45" s="1" t="n">
        <v>368.17</v>
      </c>
      <c r="AJ45" s="1" t="n">
        <v>42</v>
      </c>
      <c r="AK45" s="1" t="n">
        <v>189.94</v>
      </c>
      <c r="AL45" s="1" t="n">
        <v>348.15</v>
      </c>
      <c r="AM45" s="1" t="n">
        <v>330.16</v>
      </c>
      <c r="AO45" s="1" t="n">
        <v>42</v>
      </c>
      <c r="AP45" s="1" t="n">
        <v>192.5</v>
      </c>
      <c r="AQ45" s="1" t="n">
        <v>348.53</v>
      </c>
      <c r="AR45" s="1" t="n">
        <v>331.03</v>
      </c>
      <c r="AT45" s="1" t="n">
        <v>42</v>
      </c>
      <c r="AU45" s="1" t="n">
        <v>188.55</v>
      </c>
      <c r="AV45" s="1" t="n">
        <v>335.28</v>
      </c>
      <c r="AW45" s="1" t="n">
        <v>318.73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529.0863</v>
      </c>
      <c r="C46" s="1" t="n">
        <v>481.5914</v>
      </c>
      <c r="D46" s="1" t="n">
        <v>100.6032</v>
      </c>
      <c r="F46" s="1" t="n">
        <v>43</v>
      </c>
      <c r="G46" s="1" t="n">
        <v>137.26</v>
      </c>
      <c r="H46" s="1" t="n">
        <v>453.19</v>
      </c>
      <c r="I46" s="1" t="n">
        <v>427.37</v>
      </c>
      <c r="K46" s="1" t="n">
        <v>43</v>
      </c>
      <c r="L46" s="1" t="n">
        <v>175.66</v>
      </c>
      <c r="M46" s="1" t="n">
        <v>463.44</v>
      </c>
      <c r="N46" s="1" t="n">
        <v>438.13</v>
      </c>
      <c r="P46" s="1" t="n">
        <v>43</v>
      </c>
      <c r="Q46" s="1" t="n">
        <v>203.9</v>
      </c>
      <c r="R46" s="1" t="n">
        <v>404.07</v>
      </c>
      <c r="S46" s="1" t="n">
        <v>381.86</v>
      </c>
      <c r="U46" s="1" t="n">
        <v>43</v>
      </c>
      <c r="V46" s="1" t="n">
        <v>220.9</v>
      </c>
      <c r="W46" s="1" t="n">
        <v>419.51</v>
      </c>
      <c r="X46" s="1" t="n">
        <v>396.21</v>
      </c>
      <c r="Z46" s="1" t="n">
        <v>43</v>
      </c>
      <c r="AA46" s="1" t="n">
        <v>215.39</v>
      </c>
      <c r="AB46" s="1" t="n">
        <v>392.22</v>
      </c>
      <c r="AC46" s="1" t="n">
        <v>370.96</v>
      </c>
      <c r="AE46" s="1" t="n">
        <v>43</v>
      </c>
      <c r="AF46" s="1" t="n">
        <v>202.32</v>
      </c>
      <c r="AG46" s="1" t="n">
        <v>344.26</v>
      </c>
      <c r="AH46" s="1" t="n">
        <v>327.13</v>
      </c>
      <c r="AJ46" s="1" t="n">
        <v>43</v>
      </c>
      <c r="AK46" s="1" t="n">
        <v>203.66</v>
      </c>
      <c r="AL46" s="1" t="n">
        <v>345.17</v>
      </c>
      <c r="AM46" s="1" t="n">
        <v>328.48</v>
      </c>
      <c r="AO46" s="1" t="n">
        <v>43</v>
      </c>
      <c r="AP46" s="1" t="n">
        <v>198.03</v>
      </c>
      <c r="AQ46" s="1" t="n">
        <v>330.83</v>
      </c>
      <c r="AR46" s="1" t="n">
        <v>315.1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77.3028</v>
      </c>
      <c r="C47" s="1" t="n">
        <v>373.1461</v>
      </c>
      <c r="D47" s="1" t="n">
        <v>173.9158</v>
      </c>
      <c r="F47" s="1" t="n">
        <v>44</v>
      </c>
      <c r="G47" s="1" t="n">
        <v>213.19</v>
      </c>
      <c r="H47" s="1" t="n">
        <v>430.62</v>
      </c>
      <c r="I47" s="1" t="n">
        <v>416.4</v>
      </c>
      <c r="K47" s="1" t="n">
        <v>44</v>
      </c>
      <c r="L47" s="1" t="n">
        <v>238.33</v>
      </c>
      <c r="M47" s="1" t="n">
        <v>362.4</v>
      </c>
      <c r="N47" s="1" t="n">
        <v>348.62</v>
      </c>
      <c r="P47" s="1" t="n">
        <v>44</v>
      </c>
      <c r="Q47" s="1" t="n">
        <v>250.97</v>
      </c>
      <c r="R47" s="1" t="n">
        <v>392.11</v>
      </c>
      <c r="S47" s="1" t="n">
        <v>374.87</v>
      </c>
      <c r="U47" s="1" t="n">
        <v>44</v>
      </c>
      <c r="V47" s="1" t="n">
        <v>238.35</v>
      </c>
      <c r="W47" s="1" t="n">
        <v>364.84</v>
      </c>
      <c r="X47" s="1" t="n">
        <v>348.84</v>
      </c>
      <c r="Z47" s="1" t="n">
        <v>44</v>
      </c>
      <c r="AA47" s="1" t="n">
        <v>219.28</v>
      </c>
      <c r="AB47" s="1" t="n">
        <v>313.46</v>
      </c>
      <c r="AC47" s="1" t="n">
        <v>301.38</v>
      </c>
      <c r="AE47" s="1" t="n">
        <v>44</v>
      </c>
      <c r="AF47" s="1" t="n">
        <v>218.38</v>
      </c>
      <c r="AG47" s="1" t="n">
        <v>318.9</v>
      </c>
      <c r="AH47" s="1" t="n">
        <v>306.61</v>
      </c>
      <c r="AJ47" s="1" t="n">
        <v>44</v>
      </c>
      <c r="AK47" s="1" t="n">
        <v>210.21</v>
      </c>
      <c r="AL47" s="1" t="n">
        <v>306.05</v>
      </c>
      <c r="AM47" s="1" t="n">
        <v>294.29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483.9456</v>
      </c>
      <c r="C48" s="1" t="n">
        <v>459.6617</v>
      </c>
      <c r="D48" s="1" t="n">
        <v>252.4582</v>
      </c>
      <c r="F48" s="1" t="n">
        <v>45</v>
      </c>
      <c r="G48" s="1" t="n">
        <v>270.54</v>
      </c>
      <c r="H48" s="1" t="n">
        <v>354.94</v>
      </c>
      <c r="I48" s="1" t="n">
        <v>336.35</v>
      </c>
      <c r="K48" s="1" t="n">
        <v>45</v>
      </c>
      <c r="L48" s="1" t="n">
        <v>276.66</v>
      </c>
      <c r="M48" s="1" t="n">
        <v>397.05</v>
      </c>
      <c r="N48" s="1" t="n">
        <v>375.44</v>
      </c>
      <c r="P48" s="1" t="n">
        <v>45</v>
      </c>
      <c r="Q48" s="1" t="n">
        <v>254.46</v>
      </c>
      <c r="R48" s="1" t="n">
        <v>361.73</v>
      </c>
      <c r="S48" s="1" t="n">
        <v>342.76</v>
      </c>
      <c r="U48" s="1" t="n">
        <v>45</v>
      </c>
      <c r="V48" s="1" t="n">
        <v>228.35</v>
      </c>
      <c r="W48" s="1" t="n">
        <v>300.69</v>
      </c>
      <c r="X48" s="1" t="n">
        <v>287.03</v>
      </c>
      <c r="Z48" s="1" t="n">
        <v>45</v>
      </c>
      <c r="AA48" s="1" t="n">
        <v>225.79</v>
      </c>
      <c r="AB48" s="1" t="n">
        <v>309.17</v>
      </c>
      <c r="AC48" s="1" t="n">
        <v>295.51</v>
      </c>
      <c r="AE48" s="1" t="n">
        <v>45</v>
      </c>
      <c r="AF48" s="1" t="n">
        <v>215.39</v>
      </c>
      <c r="AG48" s="1" t="n">
        <v>295.87</v>
      </c>
      <c r="AH48" s="1" t="n">
        <v>283.03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25.9375</v>
      </c>
      <c r="C49" s="1" t="n">
        <v>213.0479</v>
      </c>
      <c r="D49" s="1" t="n">
        <v>288.6147</v>
      </c>
      <c r="F49" s="1" t="n">
        <v>46</v>
      </c>
      <c r="G49" s="1" t="n">
        <v>288.76</v>
      </c>
      <c r="H49" s="1" t="n">
        <v>353.6</v>
      </c>
      <c r="I49" s="1" t="n">
        <v>333.33</v>
      </c>
      <c r="K49" s="1" t="n">
        <v>46</v>
      </c>
      <c r="L49" s="1" t="n">
        <v>255.12</v>
      </c>
      <c r="M49" s="1" t="n">
        <v>320.99</v>
      </c>
      <c r="N49" s="1" t="n">
        <v>303.79</v>
      </c>
      <c r="P49" s="1" t="n">
        <v>46</v>
      </c>
      <c r="Q49" s="1" t="n">
        <v>222.32</v>
      </c>
      <c r="R49" s="1" t="n">
        <v>254.87</v>
      </c>
      <c r="S49" s="1" t="n">
        <v>243.87</v>
      </c>
      <c r="U49" s="1" t="n">
        <v>46</v>
      </c>
      <c r="V49" s="1" t="n">
        <v>220.46</v>
      </c>
      <c r="W49" s="1" t="n">
        <v>274.21</v>
      </c>
      <c r="X49" s="1" t="n">
        <v>262.69</v>
      </c>
      <c r="Z49" s="1" t="n">
        <v>46</v>
      </c>
      <c r="AA49" s="1" t="n">
        <v>209.21</v>
      </c>
      <c r="AB49" s="1" t="n">
        <v>264.53</v>
      </c>
      <c r="AC49" s="1" t="n">
        <v>253.59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481.2601</v>
      </c>
      <c r="C50" s="1" t="n">
        <v>453.6186</v>
      </c>
      <c r="D50" s="1" t="n">
        <v>288.9036</v>
      </c>
      <c r="F50" s="1" t="n">
        <v>47</v>
      </c>
      <c r="G50" s="1" t="n">
        <v>238.38</v>
      </c>
      <c r="H50" s="1" t="n">
        <v>368.51</v>
      </c>
      <c r="I50" s="1" t="n">
        <v>349.16</v>
      </c>
      <c r="K50" s="1" t="n">
        <v>47</v>
      </c>
      <c r="L50" s="1" t="n">
        <v>200.22</v>
      </c>
      <c r="M50" s="1" t="n">
        <v>264.52</v>
      </c>
      <c r="N50" s="1" t="n">
        <v>254.15</v>
      </c>
      <c r="P50" s="1" t="n">
        <v>47</v>
      </c>
      <c r="Q50" s="1" t="n">
        <v>203.42</v>
      </c>
      <c r="R50" s="1" t="n">
        <v>286.28</v>
      </c>
      <c r="S50" s="1" t="n">
        <v>275.09</v>
      </c>
      <c r="U50" s="1" t="n">
        <v>47</v>
      </c>
      <c r="V50" s="1" t="n">
        <v>193.33</v>
      </c>
      <c r="W50" s="1" t="n">
        <v>272.24</v>
      </c>
      <c r="X50" s="1" t="n">
        <v>261.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255.7626</v>
      </c>
      <c r="C51" s="1" t="n">
        <v>244.7078</v>
      </c>
      <c r="D51" s="1" t="n">
        <v>187.8525</v>
      </c>
      <c r="F51" s="1" t="n">
        <v>48</v>
      </c>
      <c r="G51" s="1" t="n">
        <v>155.89</v>
      </c>
      <c r="H51" s="1" t="n">
        <v>156.15</v>
      </c>
      <c r="I51" s="1" t="n">
        <v>154.41</v>
      </c>
      <c r="K51" s="1" t="n">
        <v>48</v>
      </c>
      <c r="L51" s="1" t="n">
        <v>174.92</v>
      </c>
      <c r="M51" s="1" t="n">
        <v>221.28</v>
      </c>
      <c r="N51" s="1" t="n">
        <v>215.59</v>
      </c>
      <c r="P51" s="1" t="n">
        <v>48</v>
      </c>
      <c r="Q51" s="1" t="n">
        <v>169.44</v>
      </c>
      <c r="R51" s="1" t="n">
        <v>219.99</v>
      </c>
      <c r="S51" s="1" t="n">
        <v>213.71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56.5394</v>
      </c>
      <c r="C52" s="1" t="n">
        <v>64.1165</v>
      </c>
      <c r="D52" s="1" t="n">
        <v>123.9187</v>
      </c>
      <c r="F52" s="1" t="n">
        <v>49</v>
      </c>
      <c r="G52" s="1" t="n">
        <v>168.46</v>
      </c>
      <c r="H52" s="1" t="n">
        <v>204.04</v>
      </c>
      <c r="I52" s="1" t="n">
        <v>201.03</v>
      </c>
      <c r="K52" s="1" t="n">
        <v>49</v>
      </c>
      <c r="L52" s="1" t="n">
        <v>163.3</v>
      </c>
      <c r="M52" s="1" t="n">
        <v>208.07</v>
      </c>
      <c r="N52" s="1" t="n">
        <v>203.38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351.549</v>
      </c>
      <c r="C53" s="1" t="n">
        <v>337.937</v>
      </c>
      <c r="D53" s="1" t="n">
        <v>213.0008</v>
      </c>
      <c r="F53" s="1" t="n">
        <v>50</v>
      </c>
      <c r="G53" s="1" t="n">
        <v>183</v>
      </c>
      <c r="H53" s="1" t="n">
        <v>283.83</v>
      </c>
      <c r="I53" s="1" t="n">
        <v>273.02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216.1097</v>
      </c>
      <c r="C54" s="1" t="n">
        <v>208.0981</v>
      </c>
      <c r="D54" s="1" t="n">
        <v>152.9935</v>
      </c>
      <c r="F54" s="1" t="n">
        <v>51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42" activeCellId="1" sqref="R19:S20 R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244444944752531</v>
      </c>
      <c r="B19" s="1" t="n">
        <f aca="false">SLOPE(Data!H4:H61,Data!G4:G61)</f>
        <v>0.335739458743976</v>
      </c>
      <c r="C19" s="1" t="n">
        <f aca="false">SLOPE(Data!M4:M61,Data!L4:L61)</f>
        <v>0.41655066697143</v>
      </c>
      <c r="D19" s="1" t="n">
        <f aca="false">SLOPE(Data!R4:R61,Data!Q4:Q61)</f>
        <v>0.596833670569155</v>
      </c>
      <c r="E19" s="1" t="n">
        <f aca="false">SLOPE(Data!W4:W61,Data!V4:V61)</f>
        <v>0.778297788032265</v>
      </c>
      <c r="F19" s="1" t="n">
        <f aca="false">SLOPE(Data!AB4:AB61,Data!AA4:AA61)</f>
        <v>0.809306386909254</v>
      </c>
      <c r="G19" s="1" t="n">
        <f aca="false">SLOPE(Data!AG4:AG61,Data!AF4:AF61)</f>
        <v>0.857628093992165</v>
      </c>
      <c r="H19" s="1" t="n">
        <f aca="false">SLOPE(Data!AL4:AL61,Data!AK4:AK61)</f>
        <v>0.822150137064502</v>
      </c>
      <c r="I19" s="1" t="n">
        <f aca="false">SLOPE(Data!AQ4:AQ61,Data!AP4:AP61)</f>
        <v>0.745410688155007</v>
      </c>
      <c r="J19" s="1" t="n">
        <f aca="false">SLOPE(Data!AV4:AV61,Data!AU4:AU61)</f>
        <v>0.683435316700658</v>
      </c>
      <c r="K19" s="1" t="n">
        <f aca="false">SLOPE(Data!BA4:BA61,Data!AZ4:AZ61)</f>
        <v>0.634229398034738</v>
      </c>
      <c r="L19" s="1" t="n">
        <f aca="false">SLOPE(Data!BF4:BF61,Data!BE4:BE61)</f>
        <v>0.63994049661513</v>
      </c>
      <c r="M19" s="1" t="n">
        <f aca="false">SLOPE(Data!BK4:BK61,Data!BJ4:BJ61)</f>
        <v>0.651822707434883</v>
      </c>
      <c r="N19" s="1" t="n">
        <f aca="false">SLOPE(Data!BP4:BP61,Data!BO4:BO61)</f>
        <v>0.605212319298861</v>
      </c>
      <c r="O19" s="1" t="n">
        <f aca="false">SLOPE(Data!BU4:BU61,Data!BT4:BT61)</f>
        <v>0.488961966656521</v>
      </c>
      <c r="P19" s="1" t="n">
        <f aca="false">SLOPE(Data!BZ4:BZ61,Data!BY4:BY61)</f>
        <v>0.279601696955889</v>
      </c>
      <c r="Q19" s="1" t="n">
        <f aca="false">SLOPE(Data!CE4:CE61,Data!CD4:CD61)</f>
        <v>0.0058858015394064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666832108703762</v>
      </c>
      <c r="B20" s="2" t="n">
        <f aca="false">SQRT(RSQ(Data!H4:H61,Data!G4:G61))</f>
        <v>0.103498923808078</v>
      </c>
      <c r="C20" s="2" t="n">
        <f aca="false">SQRT(RSQ(Data!M4:M61,Data!L4:L61))</f>
        <v>0.133662846388271</v>
      </c>
      <c r="D20" s="2" t="n">
        <f aca="false">SQRT(RSQ(Data!R4:R61,Data!Q4:Q61))</f>
        <v>0.191701089437598</v>
      </c>
      <c r="E20" s="2" t="n">
        <f aca="false">SQRT(RSQ(Data!W4:W61,Data!V4:V61))</f>
        <v>0.26965322403114</v>
      </c>
      <c r="F20" s="2" t="n">
        <f aca="false">SQRT(RSQ(Data!AB4:AB61,Data!AA4:AA61))</f>
        <v>0.301830612392076</v>
      </c>
      <c r="G20" s="2" t="n">
        <f aca="false">SQRT(RSQ(Data!AG4:AG61,Data!AF4:AF61))</f>
        <v>0.331618496640439</v>
      </c>
      <c r="H20" s="2" t="n">
        <f aca="false">SQRT(RSQ(Data!AL4:AL61,Data!AK4:AK61))</f>
        <v>0.327729137867224</v>
      </c>
      <c r="I20" s="2" t="n">
        <f aca="false">SQRT(RSQ(Data!AQ4:AQ61,Data!AP4:AP61))</f>
        <v>0.301690317263334</v>
      </c>
      <c r="J20" s="2" t="n">
        <f aca="false">SQRT(RSQ(Data!AV4:AV61,Data!AU4:AU61))</f>
        <v>0.286205775092181</v>
      </c>
      <c r="K20" s="2" t="n">
        <f aca="false">SQRT(RSQ(Data!BA4:BA61,Data!AZ4:AZ61))</f>
        <v>0.27887307670065</v>
      </c>
      <c r="L20" s="2" t="n">
        <f aca="false">SQRT(RSQ(Data!BF4:BF61,Data!BE4:BE61))</f>
        <v>0.291399798382914</v>
      </c>
      <c r="M20" s="2" t="n">
        <f aca="false">SQRT(RSQ(Data!BK4:BK61,Data!BJ4:BJ61))</f>
        <v>0.306269730117544</v>
      </c>
      <c r="N20" s="2" t="n">
        <f aca="false">SQRT(RSQ(Data!BP4:BP61,Data!BO4:BO61))</f>
        <v>0.281348948313183</v>
      </c>
      <c r="O20" s="2" t="n">
        <f aca="false">SQRT(RSQ(Data!BU4:BU61,Data!BT4:BT61))</f>
        <v>0.236798634476965</v>
      </c>
      <c r="P20" s="2" t="n">
        <f aca="false">SQRT(RSQ(Data!BZ4:BZ61,Data!BY4:BY61))</f>
        <v>0.14331358831509</v>
      </c>
      <c r="Q20" s="2" t="n">
        <f aca="false">SQRT(RSQ(Data!CE4:CE61,Data!CD4:CD61))</f>
        <v>0.0033993973551687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268807514229058</v>
      </c>
      <c r="B42" s="2" t="n">
        <f aca="false">SLOPE(Data!I4:I61,Data!G4:G61)</f>
        <v>0.351462958819397</v>
      </c>
      <c r="C42" s="2" t="n">
        <f aca="false">SLOPE(Data!N4:N61,Data!L4:L61)</f>
        <v>0.425542240576224</v>
      </c>
      <c r="D42" s="2" t="n">
        <f aca="false">SLOPE(Data!S4:S61,Data!Q4:Q61)</f>
        <v>0.593474024423502</v>
      </c>
      <c r="E42" s="2" t="n">
        <f aca="false">SLOPE(Data!X4:X61,Data!V4:V61)</f>
        <v>0.758617635486864</v>
      </c>
      <c r="F42" s="2" t="n">
        <f aca="false">SLOPE(Data!AC4:AC61,Data!AA4:AA61)</f>
        <v>0.789169567932061</v>
      </c>
      <c r="G42" s="2" t="n">
        <f aca="false">SLOPE(Data!AH4:AH61,Data!AF4:AF61)</f>
        <v>0.840841218585217</v>
      </c>
      <c r="H42" s="2" t="n">
        <f aca="false">SLOPE(Data!AM4:AM61,Data!AK4:AK61)</f>
        <v>0.81577846213591</v>
      </c>
      <c r="I42" s="2" t="n">
        <f aca="false">SLOPE(Data!AR4:AR61,Data!AP4:AP61)</f>
        <v>0.747320058917122</v>
      </c>
      <c r="J42" s="2" t="n">
        <f aca="false">SLOPE(Data!AW4:AW61,Data!AU4:AU61)</f>
        <v>0.695807106052079</v>
      </c>
      <c r="K42" s="2" t="n">
        <f aca="false">SLOPE(Data!BB4:BB61,Data!AZ4:AZ61)</f>
        <v>0.652902943197327</v>
      </c>
      <c r="L42" s="2" t="n">
        <f aca="false">SLOPE(Data!BG4:BG61,Data!BE4:BE61)</f>
        <v>0.659636502140138</v>
      </c>
      <c r="M42" s="2" t="n">
        <f aca="false">SLOPE(Data!BL4:BL61,Data!BJ4:BJ61)</f>
        <v>0.672733349041709</v>
      </c>
      <c r="N42" s="2" t="n">
        <f aca="false">SLOPE(Data!BQ4:BQ61,Data!BO4:BO61)</f>
        <v>0.628048839733189</v>
      </c>
      <c r="O42" s="2" t="n">
        <f aca="false">SLOPE(Data!BV4:BV61,Data!BT4:BT61)</f>
        <v>0.513148944995878</v>
      </c>
      <c r="P42" s="2" t="n">
        <f aca="false">SLOPE(Data!CA4:CA61,Data!BY4:BY61)</f>
        <v>0.31637901069683</v>
      </c>
      <c r="Q42" s="2" t="n">
        <f aca="false">SLOPE(Data!CF4:CF61,Data!CD4:CD61)</f>
        <v>0.0614293847392275</v>
      </c>
    </row>
    <row r="43" s="2" customFormat="true" ht="12.75" hidden="false" customHeight="false" outlineLevel="0" collapsed="false">
      <c r="A43" s="2" t="n">
        <f aca="false">SQRT(RSQ(Data!C4:C61,Data!D4:D61))</f>
        <v>0.0804069356589285</v>
      </c>
      <c r="B43" s="2" t="n">
        <f aca="false">SQRT(RSQ(Data!I4:I61,Data!G4:G61))</f>
        <v>0.118610674151759</v>
      </c>
      <c r="C43" s="2" t="n">
        <f aca="false">SQRT(RSQ(Data!N4:N61,Data!L4:L61))</f>
        <v>0.149241854130795</v>
      </c>
      <c r="D43" s="2" t="n">
        <f aca="false">SQRT(RSQ(Data!S4:S61,Data!Q4:Q61))</f>
        <v>0.20724360474828</v>
      </c>
      <c r="E43" s="2" t="n">
        <f aca="false">SQRT(RSQ(Data!X4:X61,Data!V4:V61))</f>
        <v>0.283770844660369</v>
      </c>
      <c r="F43" s="2" t="n">
        <f aca="false">SQRT(RSQ(Data!AC4:AC61,Data!AA4:AA61))</f>
        <v>0.316058738724086</v>
      </c>
      <c r="G43" s="2" t="n">
        <f aca="false">SQRT(RSQ(Data!AH4:AH61,Data!AF4:AF61))</f>
        <v>0.347797555989998</v>
      </c>
      <c r="H43" s="2" t="n">
        <f aca="false">SQRT(RSQ(Data!AM4:AM61,Data!AK4:AK61))</f>
        <v>0.346482461163079</v>
      </c>
      <c r="I43" s="2" t="n">
        <f aca="false">SQRT(RSQ(Data!AR4:AR61,Data!AP4:AP61))</f>
        <v>0.321736676873831</v>
      </c>
      <c r="J43" s="2" t="n">
        <f aca="false">SQRT(RSQ(Data!AW4:AW61,Data!AU4:AU61))</f>
        <v>0.309543877043247</v>
      </c>
      <c r="K43" s="2" t="n">
        <f aca="false">SQRT(RSQ(Data!BB4:BB61,Data!AZ4:AZ61))</f>
        <v>0.304735552256639</v>
      </c>
      <c r="L43" s="2" t="n">
        <f aca="false">SQRT(RSQ(Data!BG4:BG61,Data!BE4:BE61))</f>
        <v>0.319761790559081</v>
      </c>
      <c r="M43" s="2" t="n">
        <f aca="false">SQRT(RSQ(Data!BL4:BL61,Data!BJ4:BJ61))</f>
        <v>0.337787041524013</v>
      </c>
      <c r="N43" s="2" t="n">
        <f aca="false">SQRT(RSQ(Data!BQ4:BQ61,Data!BO4:BO61))</f>
        <v>0.314137273329128</v>
      </c>
      <c r="O43" s="2" t="n">
        <f aca="false">SQRT(RSQ(Data!BV4:BV61,Data!BT4:BT61))</f>
        <v>0.269622064295105</v>
      </c>
      <c r="P43" s="2" t="n">
        <f aca="false">SQRT(RSQ(Data!CA4:CA61,Data!BY4:BY61))</f>
        <v>0.17788462840276</v>
      </c>
      <c r="Q43" s="2" t="n">
        <f aca="false">SQRT(RSQ(Data!CF4:CF61,Data!CD4:CD61))</f>
        <v>0.039505061371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2:39Z</dcterms:modified>
  <cp:revision>0</cp:revision>
  <dc:subject/>
  <dc:title/>
</cp:coreProperties>
</file>